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DADOS 2008" sheetId="1" state="visible" r:id="rId2"/>
    <sheet name="CONTAS 2008" sheetId="2" state="visible" r:id="rId3"/>
  </sheets>
  <definedNames>
    <definedName function="false" hidden="true" localSheetId="1" name="_xlnm._FilterDatabase" vbProcedure="false">'CONTAS 2008'!$G$13:$G$22</definedName>
    <definedName function="false" hidden="false" localSheetId="1" name="_xlnm.Criteria" vbProcedure="false">'CONTAS 2008'!$C$32</definedName>
    <definedName function="false" hidden="false" localSheetId="0" name="Z_9636BC9A_8908_4F3C_8A6B_A79026D68786__wvu_Cols" vbProcedure="false">'DADOS 2008'!$AS:$CJ</definedName>
    <definedName function="false" hidden="false" localSheetId="0" name="Z_9636BC9A_8908_4F3C_8A6B_A79026D68786__wvu_Rows" vbProcedure="false">'DADOS 2008'!$15:$18,'DADOS 2008'!$36:$39,'DADOS 2008'!$55:$58,'DADOS 2008'!$74:$77,'DADOS 2008'!$93:$96,'DADOS 2008'!$112:$115,'DADOS 2008'!$131:$134,'DADOS 2008'!$150:$153,'DADOS 2008'!$169:$172,'DADOS 2008'!$188:$191,'DADOS 2008'!$207:$210,'DADOS 2008'!$226:$229</definedName>
    <definedName function="false" hidden="false" localSheetId="1" name="Z_9636BC9A_8908_4F3C_8A6B_A79026D68786__wvu_Cols" vbProcedure="false">'CONTAS 2008'!$I:$I</definedName>
    <definedName function="false" hidden="false" localSheetId="1" name="Z_9636BC9A_8908_4F3C_8A6B_A79026D68786__wvu_Rows" vbProcedure="false">'CONTAS 2008'!$23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43">
  <si>
    <t xml:space="preserve">JANEIRO</t>
  </si>
  <si>
    <t xml:space="preserve">TOTAL</t>
  </si>
  <si>
    <t xml:space="preserve">X</t>
  </si>
  <si>
    <t xml:space="preserve">L</t>
  </si>
  <si>
    <t xml:space="preserve">P</t>
  </si>
  <si>
    <t xml:space="preserve">S</t>
  </si>
  <si>
    <t xml:space="preserve">D</t>
  </si>
  <si>
    <t xml:space="preserve">T</t>
  </si>
  <si>
    <t xml:space="preserve">Q</t>
  </si>
  <si>
    <t xml:space="preserve">Paulo</t>
  </si>
  <si>
    <t xml:space="preserve">Carlos</t>
  </si>
  <si>
    <t xml:space="preserve">João</t>
  </si>
  <si>
    <t xml:space="preserve">Henrique</t>
  </si>
  <si>
    <t xml:space="preserve">António</t>
  </si>
  <si>
    <t xml:space="preserve">Joana</t>
  </si>
  <si>
    <t xml:space="preserve">Carla</t>
  </si>
  <si>
    <t xml:space="preserve">Leonor</t>
  </si>
  <si>
    <t xml:space="preserve">Almeida</t>
  </si>
  <si>
    <t xml:space="preserve">Contente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ALDO ANTERIOR</t>
  </si>
  <si>
    <t xml:space="preserve">CONTRIBUIÇÃO</t>
  </si>
  <si>
    <t xml:space="preserve">DINHEIRO EM CAIXA</t>
  </si>
  <si>
    <t xml:space="preserve">PRESENÇAS</t>
  </si>
  <si>
    <t xml:space="preserve">A LAVAR</t>
  </si>
  <si>
    <t xml:space="preserve">A PAGAR</t>
  </si>
  <si>
    <t xml:space="preserve">€ Contribuidos</t>
  </si>
  <si>
    <t xml:space="preserve">Média
 p/Pag.</t>
  </si>
  <si>
    <t xml:space="preserve">O Presenças</t>
  </si>
  <si>
    <t xml:space="preserve">A Lavadeira</t>
  </si>
  <si>
    <t xml:space="preserve">O Pagador</t>
  </si>
  <si>
    <t xml:space="preserve">A Banca</t>
  </si>
  <si>
    <t xml:space="preserve">Tio Patinh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&quot; €&quot;"/>
    <numFmt numFmtId="167" formatCode="0.00%"/>
    <numFmt numFmtId="168" formatCode="#,##0.00_€"/>
    <numFmt numFmtId="169" formatCode="0"/>
    <numFmt numFmtId="170" formatCode="#,##0.00\€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Comic Sans MS"/>
      <family val="4"/>
    </font>
    <font>
      <sz val="12"/>
      <name val="Arial"/>
      <family val="0"/>
    </font>
    <font>
      <sz val="12"/>
      <color rgb="FF0000FF"/>
      <name val="Arial"/>
      <family val="0"/>
    </font>
    <font>
      <sz val="10"/>
      <name val="Comic Sans MS"/>
      <family val="4"/>
    </font>
    <font>
      <b val="true"/>
      <sz val="11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4520</xdr:colOff>
      <xdr:row>0</xdr:row>
      <xdr:rowOff>76320</xdr:rowOff>
    </xdr:from>
    <xdr:to>
      <xdr:col>7</xdr:col>
      <xdr:colOff>81000</xdr:colOff>
      <xdr:row>9</xdr:row>
      <xdr:rowOff>95400</xdr:rowOff>
    </xdr:to>
    <xdr:pic>
      <xdr:nvPicPr>
        <xdr:cNvPr id="0" name="Picture 38" descr=""/>
        <xdr:cNvPicPr/>
      </xdr:nvPicPr>
      <xdr:blipFill>
        <a:blip r:embed="rId1"/>
        <a:stretch/>
      </xdr:blipFill>
      <xdr:spPr>
        <a:xfrm>
          <a:off x="4883400" y="76320"/>
          <a:ext cx="152028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230"/>
  <sheetViews>
    <sheetView showFormulas="false" showGridLines="fals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H234" activeCellId="0" sqref="H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5.85"/>
    <col collapsed="false" customWidth="true" hidden="false" outlineLevel="0" max="9" min="4" style="0" width="2.7"/>
    <col collapsed="false" customWidth="true" hidden="false" outlineLevel="0" max="10" min="10" style="1" width="2.7"/>
    <col collapsed="false" customWidth="true" hidden="false" outlineLevel="0" max="40" min="11" style="0" width="2.7"/>
    <col collapsed="false" customWidth="true" hidden="false" outlineLevel="0" max="42" min="41" style="0" width="3.14"/>
    <col collapsed="false" customWidth="true" hidden="false" outlineLevel="0" max="43" min="43" style="0" width="3.42"/>
    <col collapsed="false" customWidth="true" hidden="false" outlineLevel="0" max="44" min="44" style="0" width="0.13"/>
    <col collapsed="false" customWidth="true" hidden="true" outlineLevel="0" max="65" min="45" style="0" width="1.99"/>
    <col collapsed="false" customWidth="true" hidden="true" outlineLevel="0" max="66" min="66" style="0" width="2.13"/>
    <col collapsed="false" customWidth="true" hidden="true" outlineLevel="0" max="67" min="67" style="0" width="1.85"/>
    <col collapsed="false" customWidth="true" hidden="true" outlineLevel="0" max="68" min="68" style="0" width="2.42"/>
    <col collapsed="false" customWidth="true" hidden="true" outlineLevel="0" max="69" min="69" style="0" width="2.56"/>
    <col collapsed="false" customWidth="true" hidden="true" outlineLevel="0" max="70" min="70" style="0" width="1.85"/>
    <col collapsed="false" customWidth="true" hidden="true" outlineLevel="0" max="71" min="71" style="0" width="2.13"/>
    <col collapsed="false" customWidth="true" hidden="true" outlineLevel="0" max="72" min="72" style="0" width="2.56"/>
    <col collapsed="false" customWidth="true" hidden="true" outlineLevel="0" max="73" min="73" style="0" width="3.42"/>
    <col collapsed="false" customWidth="true" hidden="true" outlineLevel="0" max="74" min="74" style="0" width="3.99"/>
    <col collapsed="false" customWidth="true" hidden="true" outlineLevel="0" max="75" min="75" style="0" width="4.14"/>
    <col collapsed="false" customWidth="true" hidden="true" outlineLevel="0" max="76" min="76" style="0" width="2.28"/>
    <col collapsed="false" customWidth="true" hidden="true" outlineLevel="0" max="77" min="77" style="0" width="4.41"/>
    <col collapsed="false" customWidth="true" hidden="true" outlineLevel="0" max="84" min="78" style="0" width="3.14"/>
    <col collapsed="false" customWidth="true" hidden="true" outlineLevel="0" max="85" min="85" style="0" width="3.56"/>
    <col collapsed="false" customWidth="true" hidden="true" outlineLevel="0" max="86" min="86" style="0" width="0.7"/>
    <col collapsed="false" customWidth="true" hidden="true" outlineLevel="0" max="87" min="87" style="0" width="7.28"/>
    <col collapsed="false" customWidth="true" hidden="true" outlineLevel="0" max="88" min="88" style="0" width="6.7"/>
    <col collapsed="false" customWidth="true" hidden="false" outlineLevel="0" max="89" min="89" style="0" width="1.99"/>
    <col collapsed="false" customWidth="true" hidden="false" outlineLevel="0" max="91" min="91" style="0" width="10.13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3.5" hidden="false" customHeight="false" outlineLevel="0" collapsed="false">
      <c r="AN2" s="3"/>
      <c r="AO2" s="4" t="s">
        <v>1</v>
      </c>
      <c r="AP2" s="4"/>
      <c r="AQ2" s="4"/>
    </row>
    <row r="3" s="5" customFormat="true" ht="13.5" hidden="false" customHeight="false" outlineLevel="0" collapsed="false">
      <c r="B3" s="6"/>
      <c r="C3" s="6"/>
      <c r="D3" s="7"/>
      <c r="E3" s="7"/>
      <c r="F3" s="7"/>
      <c r="G3" s="7" t="n">
        <v>1</v>
      </c>
      <c r="H3" s="7" t="n">
        <v>2</v>
      </c>
      <c r="I3" s="7" t="n">
        <v>3</v>
      </c>
      <c r="J3" s="8" t="n">
        <v>4</v>
      </c>
      <c r="K3" s="7" t="n">
        <v>5</v>
      </c>
      <c r="L3" s="7" t="n">
        <v>6</v>
      </c>
      <c r="M3" s="7" t="n">
        <v>7</v>
      </c>
      <c r="N3" s="7" t="n">
        <v>8</v>
      </c>
      <c r="O3" s="7" t="n">
        <v>9</v>
      </c>
      <c r="P3" s="7" t="n">
        <v>10</v>
      </c>
      <c r="Q3" s="7" t="n">
        <v>11</v>
      </c>
      <c r="R3" s="7" t="n">
        <v>12</v>
      </c>
      <c r="S3" s="7" t="n">
        <v>13</v>
      </c>
      <c r="T3" s="7" t="n">
        <v>14</v>
      </c>
      <c r="U3" s="7" t="n">
        <v>15</v>
      </c>
      <c r="V3" s="7" t="n">
        <v>16</v>
      </c>
      <c r="W3" s="7" t="n">
        <v>17</v>
      </c>
      <c r="X3" s="7" t="n">
        <v>18</v>
      </c>
      <c r="Y3" s="7" t="n">
        <v>19</v>
      </c>
      <c r="Z3" s="7" t="n">
        <v>20</v>
      </c>
      <c r="AA3" s="7" t="n">
        <v>21</v>
      </c>
      <c r="AB3" s="7" t="n">
        <v>22</v>
      </c>
      <c r="AC3" s="7" t="n">
        <v>23</v>
      </c>
      <c r="AD3" s="7" t="n">
        <v>24</v>
      </c>
      <c r="AE3" s="7" t="n">
        <v>25</v>
      </c>
      <c r="AF3" s="7" t="n">
        <v>26</v>
      </c>
      <c r="AG3" s="7" t="n">
        <v>27</v>
      </c>
      <c r="AH3" s="7" t="n">
        <v>28</v>
      </c>
      <c r="AI3" s="7" t="n">
        <v>29</v>
      </c>
      <c r="AJ3" s="7" t="n">
        <v>30</v>
      </c>
      <c r="AK3" s="7" t="n">
        <v>31</v>
      </c>
      <c r="AL3" s="7"/>
      <c r="AM3" s="7"/>
      <c r="AN3" s="9"/>
      <c r="AO3" s="10" t="s">
        <v>2</v>
      </c>
      <c r="AP3" s="11" t="s">
        <v>3</v>
      </c>
      <c r="AQ3" s="12" t="s">
        <v>4</v>
      </c>
      <c r="CI3" s="0"/>
    </row>
    <row r="4" customFormat="false" ht="13.5" hidden="false" customHeight="false" outlineLevel="0" collapsed="false">
      <c r="B4" s="5"/>
      <c r="C4" s="5"/>
      <c r="D4" s="13" t="s">
        <v>5</v>
      </c>
      <c r="E4" s="13" t="s">
        <v>6</v>
      </c>
      <c r="F4" s="13" t="s">
        <v>5</v>
      </c>
      <c r="G4" s="13" t="s">
        <v>7</v>
      </c>
      <c r="H4" s="13" t="s">
        <v>8</v>
      </c>
      <c r="I4" s="13" t="s">
        <v>8</v>
      </c>
      <c r="J4" s="14" t="s">
        <v>5</v>
      </c>
      <c r="K4" s="13" t="s">
        <v>5</v>
      </c>
      <c r="L4" s="13" t="s">
        <v>6</v>
      </c>
      <c r="M4" s="13" t="s">
        <v>5</v>
      </c>
      <c r="N4" s="13" t="s">
        <v>7</v>
      </c>
      <c r="O4" s="13" t="s">
        <v>8</v>
      </c>
      <c r="P4" s="13" t="s">
        <v>8</v>
      </c>
      <c r="Q4" s="13" t="s">
        <v>5</v>
      </c>
      <c r="R4" s="13" t="s">
        <v>5</v>
      </c>
      <c r="S4" s="13" t="s">
        <v>6</v>
      </c>
      <c r="T4" s="13" t="s">
        <v>5</v>
      </c>
      <c r="U4" s="13" t="s">
        <v>7</v>
      </c>
      <c r="V4" s="13" t="s">
        <v>8</v>
      </c>
      <c r="W4" s="13" t="s">
        <v>8</v>
      </c>
      <c r="X4" s="13" t="s">
        <v>5</v>
      </c>
      <c r="Y4" s="13" t="s">
        <v>5</v>
      </c>
      <c r="Z4" s="13" t="s">
        <v>6</v>
      </c>
      <c r="AA4" s="13" t="s">
        <v>5</v>
      </c>
      <c r="AB4" s="13" t="s">
        <v>7</v>
      </c>
      <c r="AC4" s="13" t="s">
        <v>8</v>
      </c>
      <c r="AD4" s="13" t="s">
        <v>8</v>
      </c>
      <c r="AE4" s="13" t="s">
        <v>5</v>
      </c>
      <c r="AF4" s="13" t="s">
        <v>5</v>
      </c>
      <c r="AG4" s="13" t="s">
        <v>6</v>
      </c>
      <c r="AH4" s="13" t="s">
        <v>5</v>
      </c>
      <c r="AI4" s="13" t="s">
        <v>7</v>
      </c>
      <c r="AJ4" s="13" t="s">
        <v>8</v>
      </c>
      <c r="AK4" s="13" t="s">
        <v>8</v>
      </c>
      <c r="AL4" s="13" t="s">
        <v>5</v>
      </c>
      <c r="AM4" s="13" t="s">
        <v>5</v>
      </c>
      <c r="AN4" s="13" t="s">
        <v>6</v>
      </c>
      <c r="AO4" s="15"/>
      <c r="AP4" s="15"/>
      <c r="AQ4" s="15"/>
    </row>
    <row r="5" customFormat="false" ht="14.25" hidden="false" customHeight="false" outlineLevel="0" collapsed="false">
      <c r="B5" s="16" t="s">
        <v>9</v>
      </c>
      <c r="C5" s="17"/>
      <c r="D5" s="18"/>
      <c r="E5" s="19"/>
      <c r="F5" s="20"/>
      <c r="G5" s="21"/>
      <c r="H5" s="22"/>
      <c r="I5" s="22"/>
      <c r="J5" s="23"/>
      <c r="K5" s="24"/>
      <c r="L5" s="25"/>
      <c r="M5" s="22"/>
      <c r="N5" s="22"/>
      <c r="O5" s="22"/>
      <c r="P5" s="22"/>
      <c r="Q5" s="22"/>
      <c r="R5" s="24"/>
      <c r="S5" s="25"/>
      <c r="T5" s="22"/>
      <c r="U5" s="22"/>
      <c r="V5" s="22"/>
      <c r="W5" s="22"/>
      <c r="X5" s="22"/>
      <c r="Y5" s="24"/>
      <c r="Z5" s="25"/>
      <c r="AA5" s="22"/>
      <c r="AB5" s="22"/>
      <c r="AC5" s="22"/>
      <c r="AD5" s="22"/>
      <c r="AE5" s="22"/>
      <c r="AF5" s="24"/>
      <c r="AG5" s="25"/>
      <c r="AH5" s="22"/>
      <c r="AI5" s="22"/>
      <c r="AJ5" s="22"/>
      <c r="AK5" s="26"/>
      <c r="AL5" s="26"/>
      <c r="AM5" s="24"/>
      <c r="AN5" s="27"/>
      <c r="AO5" s="28" t="n">
        <f aca="false">COUNTIF(D5:AN5,"X")</f>
        <v>0</v>
      </c>
      <c r="AP5" s="29" t="n">
        <f aca="false">COUNTIF(E5:AN5,"L")</f>
        <v>0</v>
      </c>
      <c r="AQ5" s="30" t="n">
        <f aca="false">COUNTIF(F5:AN5,"P")</f>
        <v>0</v>
      </c>
      <c r="AS5" s="0" t="n">
        <f aca="false">IF(D5="p",COUNTA(D$5:D$18),0)</f>
        <v>0</v>
      </c>
      <c r="AT5" s="0" t="n">
        <f aca="false">IF(E5="p",COUNTA(E$5:E$18),0)</f>
        <v>0</v>
      </c>
      <c r="AU5" s="0" t="n">
        <f aca="false">IF(F5="p",COUNTA(F$5:F$18),0)</f>
        <v>0</v>
      </c>
      <c r="AV5" s="0" t="n">
        <f aca="false">IF(G5="p",COUNTA(G$5:G$18),0)</f>
        <v>0</v>
      </c>
      <c r="AW5" s="0" t="n">
        <f aca="false">IF(H5="p",COUNTA(H$5:H$18),0)</f>
        <v>0</v>
      </c>
      <c r="AX5" s="0" t="n">
        <f aca="false">IF(I5="p",COUNTA(I$5:I$18),0)</f>
        <v>0</v>
      </c>
      <c r="AY5" s="0" t="n">
        <f aca="false">IF(J5="p",COUNTA(J$5:J$18),0)</f>
        <v>0</v>
      </c>
      <c r="AZ5" s="0" t="n">
        <f aca="false">IF(K5="p",COUNTA(K$5:K$18),0)</f>
        <v>0</v>
      </c>
      <c r="BA5" s="0" t="n">
        <f aca="false">IF(L5="p",COUNTA(L$5:L$18),0)</f>
        <v>0</v>
      </c>
      <c r="BB5" s="0" t="n">
        <f aca="false">IF(M5="p",COUNTA(M$5:M$18),0)</f>
        <v>0</v>
      </c>
      <c r="BC5" s="0" t="n">
        <f aca="false">IF(N5="p",COUNTA(N$5:N$18),0)</f>
        <v>0</v>
      </c>
      <c r="BD5" s="0" t="n">
        <f aca="false">IF(O5="p",COUNTA(O$5:O$18),0)</f>
        <v>0</v>
      </c>
      <c r="BE5" s="0" t="n">
        <f aca="false">IF(P5="p",COUNTA(P$5:P$18),0)</f>
        <v>0</v>
      </c>
      <c r="BF5" s="0" t="n">
        <f aca="false">IF(Q5="p",COUNTA(Q$5:Q$18),0)</f>
        <v>0</v>
      </c>
      <c r="BG5" s="0" t="n">
        <f aca="false">IF(R5="p",COUNTA(R$5:R$18),0)</f>
        <v>0</v>
      </c>
      <c r="BH5" s="0" t="n">
        <f aca="false">IF(S5="p",COUNTA(S$5:S$18),0)</f>
        <v>0</v>
      </c>
      <c r="BI5" s="0" t="n">
        <f aca="false">IF(T5="p",COUNTA(T$5:T$18),0)</f>
        <v>0</v>
      </c>
      <c r="BJ5" s="0" t="n">
        <f aca="false">IF(U5="p",COUNTA(U$5:U$18),0)</f>
        <v>0</v>
      </c>
      <c r="BK5" s="0" t="n">
        <f aca="false">IF(V5="p",COUNTA(V$5:V$18),0)</f>
        <v>0</v>
      </c>
      <c r="BL5" s="0" t="n">
        <f aca="false">IF(W5="p",COUNTA(W$5:W$18),0)</f>
        <v>0</v>
      </c>
      <c r="BM5" s="0" t="n">
        <f aca="false">IF(X5="p",COUNTA(X$5:X$18),0)</f>
        <v>0</v>
      </c>
      <c r="BN5" s="0" t="n">
        <f aca="false">IF(Y5="p",COUNTA(Y$5:Y$18),0)</f>
        <v>0</v>
      </c>
      <c r="BO5" s="0" t="n">
        <f aca="false">IF(Z5="p",COUNTA(Z$5:Z$18),0)</f>
        <v>0</v>
      </c>
      <c r="BP5" s="0" t="n">
        <f aca="false">IF(AA5="p",COUNTA(AA$5:AA$18),0)</f>
        <v>0</v>
      </c>
      <c r="BQ5" s="0" t="n">
        <f aca="false">IF(AB5="p",COUNTA(AB$5:AB$18),0)</f>
        <v>0</v>
      </c>
      <c r="BR5" s="0" t="n">
        <f aca="false">IF(AC5="p",COUNTA(AC$5:AC$18),0)</f>
        <v>0</v>
      </c>
      <c r="BS5" s="0" t="n">
        <f aca="false">IF(AD5="p",COUNTA(AD$5:AD$18),0)</f>
        <v>0</v>
      </c>
      <c r="BT5" s="0" t="n">
        <f aca="false">IF(AE5="p",COUNTA(AE$5:AE$18),0)</f>
        <v>0</v>
      </c>
      <c r="BU5" s="0" t="n">
        <f aca="false">IF(AF5="p",COUNTA(AF$5:AF$18),0)</f>
        <v>0</v>
      </c>
      <c r="BV5" s="0" t="n">
        <f aca="false">IF(AG5="p",COUNTA(AG$5:AG$18),0)</f>
        <v>0</v>
      </c>
      <c r="BW5" s="0" t="n">
        <f aca="false">IF(AH5="p",COUNTA(AH$5:AH$18),0)</f>
        <v>0</v>
      </c>
      <c r="BX5" s="0" t="n">
        <f aca="false">IF(AI5="p",COUNTA(AI$5:AI$18),0)</f>
        <v>0</v>
      </c>
      <c r="BY5" s="0" t="n">
        <f aca="false">IF(AJ5="p",COUNTA(AJ$5:AJ$18),0)</f>
        <v>0</v>
      </c>
      <c r="BZ5" s="0" t="n">
        <f aca="false">IF(AK5="p",COUNTA(AK$5:AK$18),0)</f>
        <v>0</v>
      </c>
      <c r="CA5" s="0" t="n">
        <f aca="false">IF(AL5="p",COUNTA(AL$5:AL$18),0)</f>
        <v>0</v>
      </c>
      <c r="CB5" s="0" t="n">
        <f aca="false">IF(AM5="p",COUNTA(AM$5:AM$18),0)</f>
        <v>0</v>
      </c>
      <c r="CC5" s="0" t="n">
        <f aca="false">IF(AN5="p",COUNTA(AN$5:AN$18),0)</f>
        <v>0</v>
      </c>
      <c r="CI5" s="0" t="n">
        <f aca="false">SUM(AO5:AQ5)</f>
        <v>0</v>
      </c>
      <c r="CJ5" s="31" t="n">
        <f aca="false">SUM(AR5:CC5)*0.1</f>
        <v>0</v>
      </c>
    </row>
    <row r="6" customFormat="false" ht="14.25" hidden="false" customHeight="false" outlineLevel="0" collapsed="false">
      <c r="B6" s="16" t="s">
        <v>10</v>
      </c>
      <c r="C6" s="17"/>
      <c r="D6" s="32"/>
      <c r="E6" s="33"/>
      <c r="F6" s="34"/>
      <c r="G6" s="35"/>
      <c r="H6" s="36"/>
      <c r="I6" s="36"/>
      <c r="J6" s="37"/>
      <c r="K6" s="38"/>
      <c r="L6" s="39"/>
      <c r="M6" s="36"/>
      <c r="N6" s="36"/>
      <c r="O6" s="36"/>
      <c r="P6" s="36"/>
      <c r="Q6" s="36"/>
      <c r="R6" s="38"/>
      <c r="S6" s="39"/>
      <c r="T6" s="36"/>
      <c r="U6" s="36"/>
      <c r="V6" s="36"/>
      <c r="W6" s="36"/>
      <c r="X6" s="36"/>
      <c r="Y6" s="38"/>
      <c r="Z6" s="39"/>
      <c r="AA6" s="36"/>
      <c r="AB6" s="36"/>
      <c r="AC6" s="36"/>
      <c r="AD6" s="36"/>
      <c r="AE6" s="36"/>
      <c r="AF6" s="38"/>
      <c r="AG6" s="39"/>
      <c r="AH6" s="36"/>
      <c r="AI6" s="36"/>
      <c r="AJ6" s="36"/>
      <c r="AK6" s="40"/>
      <c r="AL6" s="40"/>
      <c r="AM6" s="38"/>
      <c r="AN6" s="41"/>
      <c r="AO6" s="42" t="n">
        <f aca="false">COUNTIF(D6:AN6,"X")</f>
        <v>0</v>
      </c>
      <c r="AP6" s="36" t="n">
        <f aca="false">COUNTIF(E6:AN6,"L")</f>
        <v>0</v>
      </c>
      <c r="AQ6" s="43" t="n">
        <f aca="false">COUNTIF(F6:AN6,"P")</f>
        <v>0</v>
      </c>
      <c r="AS6" s="0" t="n">
        <f aca="false">IF(D6="p",COUNTA(D$5:D$18),0)</f>
        <v>0</v>
      </c>
      <c r="AT6" s="0" t="n">
        <f aca="false">IF(E6="p",COUNTA(E$5:E$18),0)</f>
        <v>0</v>
      </c>
      <c r="AU6" s="0" t="n">
        <f aca="false">IF(F6="p",COUNTA(F$5:F$18),0)</f>
        <v>0</v>
      </c>
      <c r="AV6" s="0" t="n">
        <f aca="false">IF(G6="p",COUNTA(G$5:G$18),0)</f>
        <v>0</v>
      </c>
      <c r="AW6" s="0" t="n">
        <f aca="false">IF(H6="p",COUNTA(H$5:H$18),0)</f>
        <v>0</v>
      </c>
      <c r="AX6" s="0" t="n">
        <f aca="false">IF(I6="p",COUNTA(I$5:I$18),0)</f>
        <v>0</v>
      </c>
      <c r="AY6" s="0" t="n">
        <f aca="false">IF(J6="p",COUNTA(J$5:J$18),0)</f>
        <v>0</v>
      </c>
      <c r="AZ6" s="0" t="n">
        <f aca="false">IF(K6="p",COUNTA(K$5:K$18),0)</f>
        <v>0</v>
      </c>
      <c r="BA6" s="0" t="n">
        <f aca="false">IF(L6="p",COUNTA(L$5:L$18),0)</f>
        <v>0</v>
      </c>
      <c r="BB6" s="0" t="n">
        <f aca="false">IF(M6="p",COUNTA(M$5:M$18),0)</f>
        <v>0</v>
      </c>
      <c r="BC6" s="0" t="n">
        <f aca="false">IF(N6="p",COUNTA(N$5:N$18),0)</f>
        <v>0</v>
      </c>
      <c r="BD6" s="0" t="n">
        <f aca="false">IF(O6="p",COUNTA(O$5:O$18),0)</f>
        <v>0</v>
      </c>
      <c r="BE6" s="0" t="n">
        <f aca="false">IF(P6="p",COUNTA(P$5:P$18),0)</f>
        <v>0</v>
      </c>
      <c r="BF6" s="0" t="n">
        <f aca="false">IF(Q6="p",COUNTA(Q$5:Q$18),0)</f>
        <v>0</v>
      </c>
      <c r="BG6" s="0" t="n">
        <f aca="false">IF(R6="p",COUNTA(R$5:R$18),0)</f>
        <v>0</v>
      </c>
      <c r="BH6" s="0" t="n">
        <f aca="false">IF(S6="p",COUNTA(S$5:S$18),0)</f>
        <v>0</v>
      </c>
      <c r="BI6" s="0" t="n">
        <f aca="false">IF(T6="p",COUNTA(T$5:T$18),0)</f>
        <v>0</v>
      </c>
      <c r="BJ6" s="0" t="n">
        <f aca="false">IF(U6="p",COUNTA(U$5:U$18),0)</f>
        <v>0</v>
      </c>
      <c r="BK6" s="0" t="n">
        <f aca="false">IF(V6="p",COUNTA(V$5:V$18),0)</f>
        <v>0</v>
      </c>
      <c r="BL6" s="0" t="n">
        <f aca="false">IF(W6="p",COUNTA(W$5:W$18),0)</f>
        <v>0</v>
      </c>
      <c r="BM6" s="0" t="n">
        <f aca="false">IF(X6="p",COUNTA(X$5:X$18),0)</f>
        <v>0</v>
      </c>
      <c r="BN6" s="0" t="n">
        <f aca="false">IF(Y6="p",COUNTA(Y$5:Y$18),0)</f>
        <v>0</v>
      </c>
      <c r="BO6" s="0" t="n">
        <f aca="false">IF(Z6="p",COUNTA(Z$5:Z$18),0)</f>
        <v>0</v>
      </c>
      <c r="BP6" s="0" t="n">
        <f aca="false">IF(AA6="p",COUNTA(AA$5:AA$18),0)</f>
        <v>0</v>
      </c>
      <c r="BQ6" s="0" t="n">
        <f aca="false">IF(AB6="p",COUNTA(AB$5:AB$18),0)</f>
        <v>0</v>
      </c>
      <c r="BR6" s="0" t="n">
        <f aca="false">IF(AC6="p",COUNTA(AC$5:AC$18),0)</f>
        <v>0</v>
      </c>
      <c r="BS6" s="0" t="n">
        <f aca="false">IF(AD6="p",COUNTA(AD$5:AD$18),0)</f>
        <v>0</v>
      </c>
      <c r="BT6" s="0" t="n">
        <f aca="false">IF(AE6="p",COUNTA(AE$5:AE$18),0)</f>
        <v>0</v>
      </c>
      <c r="BU6" s="0" t="n">
        <f aca="false">IF(AF6="p",COUNTA(AF$5:AF$18),0)</f>
        <v>0</v>
      </c>
      <c r="BV6" s="0" t="n">
        <f aca="false">IF(AG6="p",COUNTA(AG$5:AG$18),0)</f>
        <v>0</v>
      </c>
      <c r="BW6" s="0" t="n">
        <f aca="false">IF(AH6="p",COUNTA(AH$5:AH$18),0)</f>
        <v>0</v>
      </c>
      <c r="BX6" s="0" t="n">
        <f aca="false">IF(AI6="p",COUNTA(AI$5:AI$18),0)</f>
        <v>0</v>
      </c>
      <c r="BY6" s="0" t="n">
        <f aca="false">IF(AJ6="p",COUNTA(AJ$5:AJ$18),0)</f>
        <v>0</v>
      </c>
      <c r="BZ6" s="0" t="n">
        <f aca="false">IF(AK6="p",COUNTA(AK$5:AK$18),0)</f>
        <v>0</v>
      </c>
      <c r="CA6" s="0" t="n">
        <f aca="false">IF(AL6="p",COUNTA(AL$5:AL$18),0)</f>
        <v>0</v>
      </c>
      <c r="CB6" s="0" t="n">
        <f aca="false">IF(AM6="p",COUNTA(AM$5:AM$18),0)</f>
        <v>0</v>
      </c>
      <c r="CC6" s="0" t="n">
        <f aca="false">IF(AN6="p",COUNTA(AN$5:AN$18),0)</f>
        <v>0</v>
      </c>
      <c r="CI6" s="0" t="n">
        <f aca="false">SUM(AO6:AQ6)</f>
        <v>0</v>
      </c>
      <c r="CJ6" s="31" t="n">
        <f aca="false">SUM(AR6:CC6)*0.1</f>
        <v>0</v>
      </c>
    </row>
    <row r="7" customFormat="false" ht="14.25" hidden="false" customHeight="false" outlineLevel="0" collapsed="false">
      <c r="B7" s="16" t="s">
        <v>11</v>
      </c>
      <c r="C7" s="17"/>
      <c r="D7" s="32"/>
      <c r="E7" s="33"/>
      <c r="F7" s="34"/>
      <c r="G7" s="35"/>
      <c r="H7" s="36"/>
      <c r="I7" s="36"/>
      <c r="J7" s="37"/>
      <c r="K7" s="38"/>
      <c r="L7" s="39"/>
      <c r="M7" s="36"/>
      <c r="N7" s="36"/>
      <c r="O7" s="36"/>
      <c r="P7" s="36"/>
      <c r="Q7" s="36"/>
      <c r="R7" s="38"/>
      <c r="S7" s="39"/>
      <c r="T7" s="36"/>
      <c r="U7" s="36"/>
      <c r="V7" s="36"/>
      <c r="W7" s="36"/>
      <c r="X7" s="36"/>
      <c r="Y7" s="38"/>
      <c r="Z7" s="39"/>
      <c r="AA7" s="36"/>
      <c r="AB7" s="36"/>
      <c r="AC7" s="36"/>
      <c r="AD7" s="36"/>
      <c r="AE7" s="36"/>
      <c r="AF7" s="38"/>
      <c r="AG7" s="39"/>
      <c r="AH7" s="36"/>
      <c r="AI7" s="36"/>
      <c r="AJ7" s="36"/>
      <c r="AK7" s="40"/>
      <c r="AL7" s="40"/>
      <c r="AM7" s="38"/>
      <c r="AN7" s="41"/>
      <c r="AO7" s="42" t="n">
        <f aca="false">COUNTIF(D7:AN7,"X")</f>
        <v>0</v>
      </c>
      <c r="AP7" s="36" t="n">
        <f aca="false">COUNTIF(E7:AN7,"L")</f>
        <v>0</v>
      </c>
      <c r="AQ7" s="43" t="n">
        <f aca="false">COUNTIF(F7:AN7,"P")</f>
        <v>0</v>
      </c>
      <c r="AS7" s="0" t="n">
        <f aca="false">IF(D7="p",COUNTA(D$5:D$18),0)</f>
        <v>0</v>
      </c>
      <c r="AT7" s="0" t="n">
        <f aca="false">IF(E7="p",COUNTA(E$5:E$18),0)</f>
        <v>0</v>
      </c>
      <c r="AU7" s="0" t="n">
        <f aca="false">IF(F7="p",COUNTA(F$5:F$18),0)</f>
        <v>0</v>
      </c>
      <c r="AV7" s="0" t="n">
        <f aca="false">IF(G7="p",COUNTA(G$5:G$18),0)</f>
        <v>0</v>
      </c>
      <c r="AW7" s="0" t="n">
        <f aca="false">IF(H7="p",COUNTA(H$5:H$18),0)</f>
        <v>0</v>
      </c>
      <c r="AX7" s="0" t="n">
        <f aca="false">IF(I7="p",COUNTA(I$5:I$18),0)</f>
        <v>0</v>
      </c>
      <c r="AY7" s="0" t="n">
        <f aca="false">IF(J7="p",COUNTA(J$5:J$18),0)</f>
        <v>0</v>
      </c>
      <c r="AZ7" s="0" t="n">
        <f aca="false">IF(K7="p",COUNTA(K$5:K$18),0)</f>
        <v>0</v>
      </c>
      <c r="BA7" s="0" t="n">
        <f aca="false">IF(L7="p",COUNTA(L$5:L$18),0)</f>
        <v>0</v>
      </c>
      <c r="BB7" s="0" t="n">
        <f aca="false">IF(M7="p",COUNTA(M$5:M$18),0)</f>
        <v>0</v>
      </c>
      <c r="BC7" s="0" t="n">
        <f aca="false">IF(N7="p",COUNTA(N$5:N$18),0)</f>
        <v>0</v>
      </c>
      <c r="BD7" s="0" t="n">
        <f aca="false">IF(O7="p",COUNTA(O$5:O$18),0)</f>
        <v>0</v>
      </c>
      <c r="BE7" s="0" t="n">
        <f aca="false">IF(P7="p",COUNTA(P$5:P$18),0)</f>
        <v>0</v>
      </c>
      <c r="BF7" s="0" t="n">
        <f aca="false">IF(Q7="p",COUNTA(Q$5:Q$18),0)</f>
        <v>0</v>
      </c>
      <c r="BG7" s="0" t="n">
        <f aca="false">IF(R7="p",COUNTA(R$5:R$18),0)</f>
        <v>0</v>
      </c>
      <c r="BH7" s="0" t="n">
        <f aca="false">IF(S7="p",COUNTA(S$5:S$18),0)</f>
        <v>0</v>
      </c>
      <c r="BI7" s="0" t="n">
        <f aca="false">IF(T7="p",COUNTA(T$5:T$18),0)</f>
        <v>0</v>
      </c>
      <c r="BJ7" s="0" t="n">
        <f aca="false">IF(U7="p",COUNTA(U$5:U$18),0)</f>
        <v>0</v>
      </c>
      <c r="BK7" s="0" t="n">
        <f aca="false">IF(V7="p",COUNTA(V$5:V$18),0)</f>
        <v>0</v>
      </c>
      <c r="BL7" s="0" t="n">
        <f aca="false">IF(W7="p",COUNTA(W$5:W$18),0)</f>
        <v>0</v>
      </c>
      <c r="BM7" s="0" t="n">
        <f aca="false">IF(X7="p",COUNTA(X$5:X$18),0)</f>
        <v>0</v>
      </c>
      <c r="BN7" s="0" t="n">
        <f aca="false">IF(Y7="p",COUNTA(Y$5:Y$18),0)</f>
        <v>0</v>
      </c>
      <c r="BO7" s="0" t="n">
        <f aca="false">IF(Z7="p",COUNTA(Z$5:Z$18),0)</f>
        <v>0</v>
      </c>
      <c r="BP7" s="0" t="n">
        <f aca="false">IF(AA7="p",COUNTA(AA$5:AA$18),0)</f>
        <v>0</v>
      </c>
      <c r="BQ7" s="0" t="n">
        <f aca="false">IF(AB7="p",COUNTA(AB$5:AB$18),0)</f>
        <v>0</v>
      </c>
      <c r="BR7" s="0" t="n">
        <f aca="false">IF(AC7="p",COUNTA(AC$5:AC$18),0)</f>
        <v>0</v>
      </c>
      <c r="BS7" s="0" t="n">
        <f aca="false">IF(AD7="p",COUNTA(AD$5:AD$18),0)</f>
        <v>0</v>
      </c>
      <c r="BT7" s="0" t="n">
        <f aca="false">IF(AE7="p",COUNTA(AE$5:AE$18),0)</f>
        <v>0</v>
      </c>
      <c r="BU7" s="0" t="n">
        <f aca="false">IF(AF7="p",COUNTA(AF$5:AF$18),0)</f>
        <v>0</v>
      </c>
      <c r="BV7" s="0" t="n">
        <f aca="false">IF(AG7="p",COUNTA(AG$5:AG$18),0)</f>
        <v>0</v>
      </c>
      <c r="BW7" s="0" t="n">
        <f aca="false">IF(AH7="p",COUNTA(AH$5:AH$18),0)</f>
        <v>0</v>
      </c>
      <c r="BX7" s="0" t="n">
        <f aca="false">IF(AI7="p",COUNTA(AI$5:AI$18),0)</f>
        <v>0</v>
      </c>
      <c r="BY7" s="0" t="n">
        <f aca="false">IF(AJ7="p",COUNTA(AJ$5:AJ$18),0)</f>
        <v>0</v>
      </c>
      <c r="BZ7" s="0" t="n">
        <f aca="false">IF(AK7="p",COUNTA(AK$5:AK$18),0)</f>
        <v>0</v>
      </c>
      <c r="CA7" s="0" t="n">
        <f aca="false">IF(AL7="p",COUNTA(AL$5:AL$18),0)</f>
        <v>0</v>
      </c>
      <c r="CB7" s="0" t="n">
        <f aca="false">IF(AM7="p",COUNTA(AM$5:AM$18),0)</f>
        <v>0</v>
      </c>
      <c r="CC7" s="0" t="n">
        <f aca="false">IF(AN7="p",COUNTA(AN$5:AN$18),0)</f>
        <v>0</v>
      </c>
      <c r="CI7" s="0" t="n">
        <f aca="false">SUM(AO7:AQ7)</f>
        <v>0</v>
      </c>
      <c r="CJ7" s="31" t="n">
        <f aca="false">SUM(AR7:CC7)*0.1</f>
        <v>0</v>
      </c>
    </row>
    <row r="8" customFormat="false" ht="14.25" hidden="false" customHeight="false" outlineLevel="0" collapsed="false">
      <c r="B8" s="16" t="s">
        <v>12</v>
      </c>
      <c r="C8" s="17"/>
      <c r="D8" s="32"/>
      <c r="E8" s="33"/>
      <c r="F8" s="44"/>
      <c r="G8" s="45"/>
      <c r="H8" s="46"/>
      <c r="I8" s="46"/>
      <c r="J8" s="47"/>
      <c r="K8" s="38"/>
      <c r="L8" s="39"/>
      <c r="M8" s="46"/>
      <c r="N8" s="46"/>
      <c r="O8" s="46"/>
      <c r="P8" s="46"/>
      <c r="Q8" s="46"/>
      <c r="R8" s="38"/>
      <c r="S8" s="39"/>
      <c r="T8" s="46"/>
      <c r="U8" s="46"/>
      <c r="V8" s="46"/>
      <c r="W8" s="46"/>
      <c r="X8" s="46"/>
      <c r="Y8" s="38"/>
      <c r="Z8" s="39"/>
      <c r="AA8" s="46"/>
      <c r="AB8" s="46"/>
      <c r="AC8" s="46"/>
      <c r="AD8" s="46"/>
      <c r="AE8" s="46"/>
      <c r="AF8" s="38"/>
      <c r="AG8" s="39"/>
      <c r="AH8" s="46"/>
      <c r="AI8" s="46"/>
      <c r="AJ8" s="46"/>
      <c r="AK8" s="48"/>
      <c r="AL8" s="48"/>
      <c r="AM8" s="38"/>
      <c r="AN8" s="41"/>
      <c r="AO8" s="49" t="n">
        <f aca="false">COUNTIF(D8:AN8,"X")</f>
        <v>0</v>
      </c>
      <c r="AP8" s="46" t="n">
        <f aca="false">COUNTIF(E8:AN8,"L")</f>
        <v>0</v>
      </c>
      <c r="AQ8" s="50" t="n">
        <f aca="false">COUNTIF(F8:AN8,"P")</f>
        <v>0</v>
      </c>
      <c r="AS8" s="0" t="n">
        <f aca="false">IF(D8="p",COUNTA(D$5:D$18),0)</f>
        <v>0</v>
      </c>
      <c r="AT8" s="0" t="n">
        <f aca="false">IF(E8="p",COUNTA(E$5:E$18),0)</f>
        <v>0</v>
      </c>
      <c r="AU8" s="0" t="n">
        <f aca="false">IF(F8="p",COUNTA(F$5:F$18),0)</f>
        <v>0</v>
      </c>
      <c r="AV8" s="0" t="n">
        <f aca="false">IF(G8="p",COUNTA(G$5:G$18),0)</f>
        <v>0</v>
      </c>
      <c r="AW8" s="0" t="n">
        <f aca="false">IF(H8="p",COUNTA(H$5:H$18),0)</f>
        <v>0</v>
      </c>
      <c r="AX8" s="0" t="n">
        <f aca="false">IF(I8="p",COUNTA(I$5:I$18),0)</f>
        <v>0</v>
      </c>
      <c r="AY8" s="0" t="n">
        <f aca="false">IF(J8="p",COUNTA(J$5:J$18),0)</f>
        <v>0</v>
      </c>
      <c r="AZ8" s="0" t="n">
        <f aca="false">IF(K8="p",COUNTA(K$5:K$18),0)</f>
        <v>0</v>
      </c>
      <c r="BA8" s="0" t="n">
        <f aca="false">IF(L8="p",COUNTA(L$5:L$18),0)</f>
        <v>0</v>
      </c>
      <c r="BB8" s="0" t="n">
        <f aca="false">IF(M8="p",COUNTA(M$5:M$18),0)</f>
        <v>0</v>
      </c>
      <c r="BC8" s="0" t="n">
        <f aca="false">IF(N8="p",COUNTA(N$5:N$18),0)</f>
        <v>0</v>
      </c>
      <c r="BD8" s="0" t="n">
        <f aca="false">IF(O8="p",COUNTA(O$5:O$18),0)</f>
        <v>0</v>
      </c>
      <c r="BE8" s="0" t="n">
        <f aca="false">IF(P8="p",COUNTA(P$5:P$18),0)</f>
        <v>0</v>
      </c>
      <c r="BF8" s="0" t="n">
        <f aca="false">IF(Q8="p",COUNTA(Q$5:Q$18),0)</f>
        <v>0</v>
      </c>
      <c r="BG8" s="0" t="n">
        <f aca="false">IF(R8="p",COUNTA(R$5:R$18),0)</f>
        <v>0</v>
      </c>
      <c r="BH8" s="0" t="n">
        <f aca="false">IF(S8="p",COUNTA(S$5:S$18),0)</f>
        <v>0</v>
      </c>
      <c r="BI8" s="0" t="n">
        <f aca="false">IF(T8="p",COUNTA(T$5:T$18),0)</f>
        <v>0</v>
      </c>
      <c r="BJ8" s="0" t="n">
        <f aca="false">IF(U8="p",COUNTA(U$5:U$18),0)</f>
        <v>0</v>
      </c>
      <c r="BK8" s="0" t="n">
        <f aca="false">IF(V8="p",COUNTA(V$5:V$18),0)</f>
        <v>0</v>
      </c>
      <c r="BL8" s="0" t="n">
        <f aca="false">IF(W8="p",COUNTA(W$5:W$18),0)</f>
        <v>0</v>
      </c>
      <c r="BM8" s="0" t="n">
        <f aca="false">IF(X8="p",COUNTA(X$5:X$18),0)</f>
        <v>0</v>
      </c>
      <c r="BN8" s="0" t="n">
        <f aca="false">IF(Y8="p",COUNTA(Y$5:Y$18),0)</f>
        <v>0</v>
      </c>
      <c r="BO8" s="0" t="n">
        <f aca="false">IF(Z8="p",COUNTA(Z$5:Z$18),0)</f>
        <v>0</v>
      </c>
      <c r="BP8" s="0" t="n">
        <f aca="false">IF(AA8="p",COUNTA(AA$5:AA$18),0)</f>
        <v>0</v>
      </c>
      <c r="BQ8" s="0" t="n">
        <f aca="false">IF(AB8="p",COUNTA(AB$5:AB$18),0)</f>
        <v>0</v>
      </c>
      <c r="BR8" s="0" t="n">
        <f aca="false">IF(AC8="p",COUNTA(AC$5:AC$18),0)</f>
        <v>0</v>
      </c>
      <c r="BS8" s="0" t="n">
        <f aca="false">IF(AD8="p",COUNTA(AD$5:AD$18),0)</f>
        <v>0</v>
      </c>
      <c r="BT8" s="0" t="n">
        <f aca="false">IF(AE8="p",COUNTA(AE$5:AE$18),0)</f>
        <v>0</v>
      </c>
      <c r="BU8" s="0" t="n">
        <f aca="false">IF(AF8="p",COUNTA(AF$5:AF$18),0)</f>
        <v>0</v>
      </c>
      <c r="BV8" s="0" t="n">
        <f aca="false">IF(AG8="p",COUNTA(AG$5:AG$18),0)</f>
        <v>0</v>
      </c>
      <c r="BW8" s="0" t="n">
        <f aca="false">IF(AH8="p",COUNTA(AH$5:AH$18),0)</f>
        <v>0</v>
      </c>
      <c r="BX8" s="0" t="n">
        <f aca="false">IF(AI8="p",COUNTA(AI$5:AI$18),0)</f>
        <v>0</v>
      </c>
      <c r="BY8" s="0" t="n">
        <f aca="false">IF(AJ8="p",COUNTA(AJ$5:AJ$18),0)</f>
        <v>0</v>
      </c>
      <c r="BZ8" s="0" t="n">
        <f aca="false">IF(AK8="p",COUNTA(AK$5:AK$18),0)</f>
        <v>0</v>
      </c>
      <c r="CA8" s="0" t="n">
        <f aca="false">IF(AL8="p",COUNTA(AL$5:AL$18),0)</f>
        <v>0</v>
      </c>
      <c r="CB8" s="0" t="n">
        <f aca="false">IF(AM8="p",COUNTA(AM$5:AM$18),0)</f>
        <v>0</v>
      </c>
      <c r="CC8" s="0" t="n">
        <f aca="false">IF(AN8="p",COUNTA(AN$5:AN$18),0)</f>
        <v>0</v>
      </c>
      <c r="CI8" s="0" t="n">
        <f aca="false">SUM(AO8:AQ8)</f>
        <v>0</v>
      </c>
      <c r="CJ8" s="31" t="n">
        <f aca="false">SUM(AR8:CC8)*0.1</f>
        <v>0</v>
      </c>
    </row>
    <row r="9" customFormat="false" ht="14.25" hidden="false" customHeight="false" outlineLevel="0" collapsed="false">
      <c r="B9" s="16" t="s">
        <v>13</v>
      </c>
      <c r="C9" s="17"/>
      <c r="D9" s="32"/>
      <c r="E9" s="33"/>
      <c r="F9" s="44"/>
      <c r="G9" s="45"/>
      <c r="H9" s="46"/>
      <c r="I9" s="46"/>
      <c r="J9" s="47"/>
      <c r="K9" s="38"/>
      <c r="L9" s="39"/>
      <c r="M9" s="46"/>
      <c r="N9" s="46"/>
      <c r="O9" s="46"/>
      <c r="P9" s="46"/>
      <c r="Q9" s="46"/>
      <c r="R9" s="38"/>
      <c r="S9" s="39"/>
      <c r="T9" s="46"/>
      <c r="U9" s="46"/>
      <c r="V9" s="46"/>
      <c r="W9" s="46"/>
      <c r="X9" s="46"/>
      <c r="Y9" s="38"/>
      <c r="Z9" s="39"/>
      <c r="AA9" s="46"/>
      <c r="AB9" s="46"/>
      <c r="AC9" s="46"/>
      <c r="AD9" s="46"/>
      <c r="AE9" s="46"/>
      <c r="AF9" s="38"/>
      <c r="AG9" s="39"/>
      <c r="AH9" s="46"/>
      <c r="AI9" s="46"/>
      <c r="AJ9" s="46"/>
      <c r="AK9" s="48"/>
      <c r="AL9" s="48"/>
      <c r="AM9" s="38"/>
      <c r="AN9" s="41"/>
      <c r="AO9" s="49" t="n">
        <f aca="false">COUNTIF(D9:AN9,"X")</f>
        <v>0</v>
      </c>
      <c r="AP9" s="46" t="n">
        <f aca="false">COUNTIF(E9:AN9,"L")</f>
        <v>0</v>
      </c>
      <c r="AQ9" s="50" t="n">
        <f aca="false">COUNTIF(F9:AN9,"P")</f>
        <v>0</v>
      </c>
      <c r="AS9" s="0" t="n">
        <f aca="false">IF(D9="p",COUNTA(D$5:D$18),0)</f>
        <v>0</v>
      </c>
      <c r="AT9" s="0" t="n">
        <f aca="false">IF(E9="p",COUNTA(E$5:E$18),0)</f>
        <v>0</v>
      </c>
      <c r="AU9" s="0" t="n">
        <f aca="false">IF(F9="p",COUNTA(F$5:F$18),0)</f>
        <v>0</v>
      </c>
      <c r="AV9" s="0" t="n">
        <f aca="false">IF(G9="p",COUNTA(G$5:G$18),0)</f>
        <v>0</v>
      </c>
      <c r="AW9" s="0" t="n">
        <f aca="false">IF(H9="p",COUNTA(H$5:H$18),0)</f>
        <v>0</v>
      </c>
      <c r="AX9" s="0" t="n">
        <f aca="false">IF(I9="p",COUNTA(I$5:I$18),0)</f>
        <v>0</v>
      </c>
      <c r="AY9" s="0" t="n">
        <f aca="false">IF(J9="p",COUNTA(J$5:J$18),0)</f>
        <v>0</v>
      </c>
      <c r="AZ9" s="0" t="n">
        <f aca="false">IF(K9="p",COUNTA(K$5:K$18),0)</f>
        <v>0</v>
      </c>
      <c r="BA9" s="0" t="n">
        <f aca="false">IF(L9="p",COUNTA(L$5:L$18),0)</f>
        <v>0</v>
      </c>
      <c r="BB9" s="0" t="n">
        <f aca="false">IF(M9="p",COUNTA(M$5:M$18),0)</f>
        <v>0</v>
      </c>
      <c r="BC9" s="0" t="n">
        <f aca="false">IF(N9="p",COUNTA(N$5:N$18),0)</f>
        <v>0</v>
      </c>
      <c r="BD9" s="0" t="n">
        <f aca="false">IF(O9="p",COUNTA(O$5:O$18),0)</f>
        <v>0</v>
      </c>
      <c r="BE9" s="0" t="n">
        <f aca="false">IF(P9="p",COUNTA(P$5:P$18),0)</f>
        <v>0</v>
      </c>
      <c r="BF9" s="0" t="n">
        <f aca="false">IF(Q9="p",COUNTA(Q$5:Q$18),0)</f>
        <v>0</v>
      </c>
      <c r="BG9" s="0" t="n">
        <f aca="false">IF(R9="p",COUNTA(R$5:R$18),0)</f>
        <v>0</v>
      </c>
      <c r="BH9" s="0" t="n">
        <f aca="false">IF(S9="p",COUNTA(S$5:S$18),0)</f>
        <v>0</v>
      </c>
      <c r="BI9" s="0" t="n">
        <f aca="false">IF(T9="p",COUNTA(T$5:T$18),0)</f>
        <v>0</v>
      </c>
      <c r="BJ9" s="0" t="n">
        <f aca="false">IF(U9="p",COUNTA(U$5:U$18),0)</f>
        <v>0</v>
      </c>
      <c r="BK9" s="0" t="n">
        <f aca="false">IF(V9="p",COUNTA(V$5:V$18),0)</f>
        <v>0</v>
      </c>
      <c r="BL9" s="0" t="n">
        <f aca="false">IF(W9="p",COUNTA(W$5:W$18),0)</f>
        <v>0</v>
      </c>
      <c r="BM9" s="0" t="n">
        <f aca="false">IF(X9="p",COUNTA(X$5:X$18),0)</f>
        <v>0</v>
      </c>
      <c r="BN9" s="0" t="n">
        <f aca="false">IF(Y9="p",COUNTA(Y$5:Y$18),0)</f>
        <v>0</v>
      </c>
      <c r="BO9" s="0" t="n">
        <f aca="false">IF(Z9="p",COUNTA(Z$5:Z$18),0)</f>
        <v>0</v>
      </c>
      <c r="BP9" s="0" t="n">
        <f aca="false">IF(AA9="p",COUNTA(AA$5:AA$18),0)</f>
        <v>0</v>
      </c>
      <c r="BQ9" s="0" t="n">
        <f aca="false">IF(AB9="p",COUNTA(AB$5:AB$18),0)</f>
        <v>0</v>
      </c>
      <c r="BR9" s="0" t="n">
        <f aca="false">IF(AC9="p",COUNTA(AC$5:AC$18),0)</f>
        <v>0</v>
      </c>
      <c r="BS9" s="0" t="n">
        <f aca="false">IF(AD9="p",COUNTA(AD$5:AD$18),0)</f>
        <v>0</v>
      </c>
      <c r="BT9" s="0" t="n">
        <f aca="false">IF(AE9="p",COUNTA(AE$5:AE$18),0)</f>
        <v>0</v>
      </c>
      <c r="BU9" s="0" t="n">
        <f aca="false">IF(AF9="p",COUNTA(AF$5:AF$18),0)</f>
        <v>0</v>
      </c>
      <c r="BV9" s="0" t="n">
        <f aca="false">IF(AG9="p",COUNTA(AG$5:AG$18),0)</f>
        <v>0</v>
      </c>
      <c r="BW9" s="0" t="n">
        <f aca="false">IF(AH9="p",COUNTA(AH$5:AH$18),0)</f>
        <v>0</v>
      </c>
      <c r="BX9" s="0" t="n">
        <f aca="false">IF(AI9="p",COUNTA(AI$5:AI$18),0)</f>
        <v>0</v>
      </c>
      <c r="BY9" s="0" t="n">
        <f aca="false">IF(AJ9="p",COUNTA(AJ$5:AJ$18),0)</f>
        <v>0</v>
      </c>
      <c r="BZ9" s="0" t="n">
        <f aca="false">IF(AK9="p",COUNTA(AK$5:AK$18),0)</f>
        <v>0</v>
      </c>
      <c r="CA9" s="0" t="n">
        <f aca="false">IF(AL9="p",COUNTA(AL$5:AL$18),0)</f>
        <v>0</v>
      </c>
      <c r="CB9" s="0" t="n">
        <f aca="false">IF(AM9="p",COUNTA(AM$5:AM$18),0)</f>
        <v>0</v>
      </c>
      <c r="CC9" s="0" t="n">
        <f aca="false">IF(AN9="p",COUNTA(AN$5:AN$18),0)</f>
        <v>0</v>
      </c>
      <c r="CI9" s="0" t="n">
        <f aca="false">SUM(AO9:AQ9)</f>
        <v>0</v>
      </c>
      <c r="CJ9" s="31" t="n">
        <f aca="false">SUM(AR9:CC9)*0.1</f>
        <v>0</v>
      </c>
    </row>
    <row r="10" customFormat="false" ht="14.25" hidden="false" customHeight="false" outlineLevel="0" collapsed="false">
      <c r="B10" s="16" t="s">
        <v>14</v>
      </c>
      <c r="C10" s="17"/>
      <c r="D10" s="32"/>
      <c r="E10" s="33"/>
      <c r="F10" s="44"/>
      <c r="G10" s="45"/>
      <c r="H10" s="46"/>
      <c r="I10" s="46"/>
      <c r="J10" s="47"/>
      <c r="K10" s="38"/>
      <c r="L10" s="39"/>
      <c r="M10" s="46"/>
      <c r="N10" s="46"/>
      <c r="O10" s="46"/>
      <c r="P10" s="46"/>
      <c r="Q10" s="46"/>
      <c r="R10" s="38"/>
      <c r="S10" s="39"/>
      <c r="T10" s="46"/>
      <c r="U10" s="46"/>
      <c r="V10" s="46"/>
      <c r="W10" s="46"/>
      <c r="X10" s="46"/>
      <c r="Y10" s="38"/>
      <c r="Z10" s="39"/>
      <c r="AA10" s="46"/>
      <c r="AB10" s="46"/>
      <c r="AC10" s="46"/>
      <c r="AD10" s="46"/>
      <c r="AE10" s="46"/>
      <c r="AF10" s="38"/>
      <c r="AG10" s="39"/>
      <c r="AH10" s="46"/>
      <c r="AI10" s="46"/>
      <c r="AJ10" s="46"/>
      <c r="AK10" s="48"/>
      <c r="AL10" s="48"/>
      <c r="AM10" s="38"/>
      <c r="AN10" s="41"/>
      <c r="AO10" s="49" t="n">
        <f aca="false">COUNTIF(D10:AN10,"X")</f>
        <v>0</v>
      </c>
      <c r="AP10" s="46" t="n">
        <f aca="false">COUNTIF(E10:AN10,"L")</f>
        <v>0</v>
      </c>
      <c r="AQ10" s="50" t="n">
        <f aca="false">COUNTIF(F10:AN10,"P")</f>
        <v>0</v>
      </c>
      <c r="AS10" s="0" t="n">
        <f aca="false">IF(D10="p",COUNTA(D$5:D$18),0)</f>
        <v>0</v>
      </c>
      <c r="AT10" s="0" t="n">
        <f aca="false">IF(E10="p",COUNTA(E$5:E$18),0)</f>
        <v>0</v>
      </c>
      <c r="AU10" s="0" t="n">
        <f aca="false">IF(F10="p",COUNTA(F$5:F$18),0)</f>
        <v>0</v>
      </c>
      <c r="AV10" s="0" t="n">
        <f aca="false">IF(G10="p",COUNTA(G$5:G$18),0)</f>
        <v>0</v>
      </c>
      <c r="AW10" s="0" t="n">
        <f aca="false">IF(H10="p",COUNTA(H$5:H$18),0)</f>
        <v>0</v>
      </c>
      <c r="AX10" s="0" t="n">
        <f aca="false">IF(I10="p",COUNTA(I$5:I$18),0)</f>
        <v>0</v>
      </c>
      <c r="AY10" s="0" t="n">
        <f aca="false">IF(J10="p",COUNTA(J$5:J$18),0)</f>
        <v>0</v>
      </c>
      <c r="AZ10" s="0" t="n">
        <f aca="false">IF(K10="p",COUNTA(K$5:K$18),0)</f>
        <v>0</v>
      </c>
      <c r="BA10" s="0" t="n">
        <f aca="false">IF(L10="p",COUNTA(L$5:L$18),0)</f>
        <v>0</v>
      </c>
      <c r="BB10" s="0" t="n">
        <f aca="false">IF(M10="p",COUNTA(M$5:M$18),0)</f>
        <v>0</v>
      </c>
      <c r="BC10" s="0" t="n">
        <f aca="false">IF(N10="p",COUNTA(N$5:N$18),0)</f>
        <v>0</v>
      </c>
      <c r="BD10" s="0" t="n">
        <f aca="false">IF(O10="p",COUNTA(O$5:O$18),0)</f>
        <v>0</v>
      </c>
      <c r="BE10" s="0" t="n">
        <f aca="false">IF(P10="p",COUNTA(P$5:P$18),0)</f>
        <v>0</v>
      </c>
      <c r="BF10" s="0" t="n">
        <f aca="false">IF(Q10="p",COUNTA(Q$5:Q$18),0)</f>
        <v>0</v>
      </c>
      <c r="BG10" s="0" t="n">
        <f aca="false">IF(R10="p",COUNTA(R$5:R$18),0)</f>
        <v>0</v>
      </c>
      <c r="BH10" s="0" t="n">
        <f aca="false">IF(S10="p",COUNTA(S$5:S$18),0)</f>
        <v>0</v>
      </c>
      <c r="BI10" s="0" t="n">
        <f aca="false">IF(T10="p",COUNTA(T$5:T$18),0)</f>
        <v>0</v>
      </c>
      <c r="BJ10" s="0" t="n">
        <f aca="false">IF(U10="p",COUNTA(U$5:U$18),0)</f>
        <v>0</v>
      </c>
      <c r="BK10" s="0" t="n">
        <f aca="false">IF(V10="p",COUNTA(V$5:V$18),0)</f>
        <v>0</v>
      </c>
      <c r="BL10" s="0" t="n">
        <f aca="false">IF(W10="p",COUNTA(W$5:W$18),0)</f>
        <v>0</v>
      </c>
      <c r="BM10" s="0" t="n">
        <f aca="false">IF(X10="p",COUNTA(X$5:X$18),0)</f>
        <v>0</v>
      </c>
      <c r="BN10" s="0" t="n">
        <f aca="false">IF(Y10="p",COUNTA(Y$5:Y$18),0)</f>
        <v>0</v>
      </c>
      <c r="BO10" s="0" t="n">
        <f aca="false">IF(Z10="p",COUNTA(Z$5:Z$18),0)</f>
        <v>0</v>
      </c>
      <c r="BP10" s="0" t="n">
        <f aca="false">IF(AA10="p",COUNTA(AA$5:AA$18),0)</f>
        <v>0</v>
      </c>
      <c r="BQ10" s="0" t="n">
        <f aca="false">IF(AB10="p",COUNTA(AB$5:AB$18),0)</f>
        <v>0</v>
      </c>
      <c r="BR10" s="0" t="n">
        <f aca="false">IF(AC10="p",COUNTA(AC$5:AC$18),0)</f>
        <v>0</v>
      </c>
      <c r="BS10" s="0" t="n">
        <f aca="false">IF(AD10="p",COUNTA(AD$5:AD$18),0)</f>
        <v>0</v>
      </c>
      <c r="BT10" s="0" t="n">
        <f aca="false">IF(AE10="p",COUNTA(AE$5:AE$18),0)</f>
        <v>0</v>
      </c>
      <c r="BU10" s="0" t="n">
        <f aca="false">IF(AF10="p",COUNTA(AF$5:AF$18),0)</f>
        <v>0</v>
      </c>
      <c r="BV10" s="0" t="n">
        <f aca="false">IF(AG10="p",COUNTA(AG$5:AG$18),0)</f>
        <v>0</v>
      </c>
      <c r="BW10" s="0" t="n">
        <f aca="false">IF(AH10="p",COUNTA(AH$5:AH$18),0)</f>
        <v>0</v>
      </c>
      <c r="BX10" s="0" t="n">
        <f aca="false">IF(AI10="p",COUNTA(AI$5:AI$18),0)</f>
        <v>0</v>
      </c>
      <c r="BY10" s="0" t="n">
        <f aca="false">IF(AJ10="p",COUNTA(AJ$5:AJ$18),0)</f>
        <v>0</v>
      </c>
      <c r="BZ10" s="0" t="n">
        <f aca="false">IF(AK10="p",COUNTA(AK$5:AK$18),0)</f>
        <v>0</v>
      </c>
      <c r="CA10" s="0" t="n">
        <f aca="false">IF(AL10="p",COUNTA(AL$5:AL$18),0)</f>
        <v>0</v>
      </c>
      <c r="CB10" s="0" t="n">
        <f aca="false">IF(AM10="p",COUNTA(AM$5:AM$18),0)</f>
        <v>0</v>
      </c>
      <c r="CC10" s="0" t="n">
        <f aca="false">IF(AN10="p",COUNTA(AN$5:AN$18),0)</f>
        <v>0</v>
      </c>
      <c r="CI10" s="0" t="n">
        <f aca="false">SUM(AO10:AQ10)</f>
        <v>0</v>
      </c>
      <c r="CJ10" s="31" t="n">
        <f aca="false">SUM(AR10:CC10)*0.1</f>
        <v>0</v>
      </c>
    </row>
    <row r="11" customFormat="false" ht="14.25" hidden="false" customHeight="false" outlineLevel="0" collapsed="false">
      <c r="B11" s="16" t="s">
        <v>15</v>
      </c>
      <c r="C11" s="17"/>
      <c r="D11" s="32"/>
      <c r="E11" s="33"/>
      <c r="F11" s="44"/>
      <c r="G11" s="45"/>
      <c r="H11" s="46"/>
      <c r="I11" s="46"/>
      <c r="J11" s="47"/>
      <c r="K11" s="38"/>
      <c r="L11" s="39"/>
      <c r="M11" s="46"/>
      <c r="N11" s="46"/>
      <c r="O11" s="46"/>
      <c r="P11" s="46"/>
      <c r="Q11" s="46"/>
      <c r="R11" s="38"/>
      <c r="S11" s="39"/>
      <c r="T11" s="46"/>
      <c r="U11" s="46"/>
      <c r="V11" s="46"/>
      <c r="W11" s="46"/>
      <c r="X11" s="46"/>
      <c r="Y11" s="38"/>
      <c r="Z11" s="39"/>
      <c r="AA11" s="46"/>
      <c r="AB11" s="46"/>
      <c r="AC11" s="46"/>
      <c r="AD11" s="46"/>
      <c r="AE11" s="46"/>
      <c r="AF11" s="38"/>
      <c r="AG11" s="39"/>
      <c r="AH11" s="46"/>
      <c r="AI11" s="46"/>
      <c r="AJ11" s="46"/>
      <c r="AK11" s="48"/>
      <c r="AL11" s="48"/>
      <c r="AM11" s="38"/>
      <c r="AN11" s="41"/>
      <c r="AO11" s="49" t="n">
        <f aca="false">COUNTIF(D11:AN11,"X")</f>
        <v>0</v>
      </c>
      <c r="AP11" s="46" t="n">
        <f aca="false">COUNTIF(E11:AN11,"L")</f>
        <v>0</v>
      </c>
      <c r="AQ11" s="50" t="n">
        <f aca="false">COUNTIF(F11:AN11,"P")</f>
        <v>0</v>
      </c>
      <c r="AS11" s="0" t="n">
        <f aca="false">IF(D11="p",COUNTA(D$5:D$18),0)</f>
        <v>0</v>
      </c>
      <c r="AT11" s="0" t="n">
        <f aca="false">IF(E11="p",COUNTA(E$5:E$18),0)</f>
        <v>0</v>
      </c>
      <c r="AU11" s="0" t="n">
        <f aca="false">IF(F11="p",COUNTA(F$5:F$18),0)</f>
        <v>0</v>
      </c>
      <c r="AV11" s="0" t="n">
        <f aca="false">IF(G11="p",COUNTA(G$5:G$18),0)</f>
        <v>0</v>
      </c>
      <c r="AW11" s="0" t="n">
        <f aca="false">IF(H11="p",COUNTA(H$5:H$18),0)</f>
        <v>0</v>
      </c>
      <c r="AX11" s="0" t="n">
        <f aca="false">IF(I11="p",COUNTA(I$5:I$18),0)</f>
        <v>0</v>
      </c>
      <c r="AY11" s="0" t="n">
        <f aca="false">IF(J11="p",COUNTA(J$5:J$18),0)</f>
        <v>0</v>
      </c>
      <c r="AZ11" s="0" t="n">
        <f aca="false">IF(K11="p",COUNTA(K$5:K$18),0)</f>
        <v>0</v>
      </c>
      <c r="BA11" s="0" t="n">
        <f aca="false">IF(L11="p",COUNTA(L$5:L$18),0)</f>
        <v>0</v>
      </c>
      <c r="BB11" s="0" t="n">
        <f aca="false">IF(M11="p",COUNTA(M$5:M$18),0)</f>
        <v>0</v>
      </c>
      <c r="BC11" s="0" t="n">
        <f aca="false">IF(N11="p",COUNTA(N$5:N$18),0)</f>
        <v>0</v>
      </c>
      <c r="BD11" s="0" t="n">
        <f aca="false">IF(O11="p",COUNTA(O$5:O$18),0)</f>
        <v>0</v>
      </c>
      <c r="BE11" s="0" t="n">
        <f aca="false">IF(P11="p",COUNTA(P$5:P$18),0)</f>
        <v>0</v>
      </c>
      <c r="BF11" s="0" t="n">
        <f aca="false">IF(Q11="p",COUNTA(Q$5:Q$18),0)</f>
        <v>0</v>
      </c>
      <c r="BG11" s="0" t="n">
        <f aca="false">IF(R11="p",COUNTA(R$5:R$18),0)</f>
        <v>0</v>
      </c>
      <c r="BH11" s="0" t="n">
        <f aca="false">IF(S11="p",COUNTA(S$5:S$18),0)</f>
        <v>0</v>
      </c>
      <c r="BI11" s="0" t="n">
        <f aca="false">IF(T11="p",COUNTA(T$5:T$18),0)</f>
        <v>0</v>
      </c>
      <c r="BJ11" s="0" t="n">
        <f aca="false">IF(U11="p",COUNTA(U$5:U$18),0)</f>
        <v>0</v>
      </c>
      <c r="BK11" s="0" t="n">
        <f aca="false">IF(V11="p",COUNTA(V$5:V$18),0)</f>
        <v>0</v>
      </c>
      <c r="BL11" s="0" t="n">
        <f aca="false">IF(W11="p",COUNTA(W$5:W$18),0)</f>
        <v>0</v>
      </c>
      <c r="BM11" s="0" t="n">
        <f aca="false">IF(X11="p",COUNTA(X$5:X$18),0)</f>
        <v>0</v>
      </c>
      <c r="BN11" s="0" t="n">
        <f aca="false">IF(Y11="p",COUNTA(Y$5:Y$18),0)</f>
        <v>0</v>
      </c>
      <c r="BO11" s="0" t="n">
        <f aca="false">IF(Z11="p",COUNTA(Z$5:Z$18),0)</f>
        <v>0</v>
      </c>
      <c r="BP11" s="0" t="n">
        <f aca="false">IF(AA11="p",COUNTA(AA$5:AA$18),0)</f>
        <v>0</v>
      </c>
      <c r="BQ11" s="0" t="n">
        <f aca="false">IF(AB11="p",COUNTA(AB$5:AB$18),0)</f>
        <v>0</v>
      </c>
      <c r="BR11" s="0" t="n">
        <f aca="false">IF(AC11="p",COUNTA(AC$5:AC$18),0)</f>
        <v>0</v>
      </c>
      <c r="BS11" s="0" t="n">
        <f aca="false">IF(AD11="p",COUNTA(AD$5:AD$18),0)</f>
        <v>0</v>
      </c>
      <c r="BT11" s="0" t="n">
        <f aca="false">IF(AE11="p",COUNTA(AE$5:AE$18),0)</f>
        <v>0</v>
      </c>
      <c r="BU11" s="0" t="n">
        <f aca="false">IF(AF11="p",COUNTA(AF$5:AF$18),0)</f>
        <v>0</v>
      </c>
      <c r="BV11" s="0" t="n">
        <f aca="false">IF(AG11="p",COUNTA(AG$5:AG$18),0)</f>
        <v>0</v>
      </c>
      <c r="BW11" s="0" t="n">
        <f aca="false">IF(AH11="p",COUNTA(AH$5:AH$18),0)</f>
        <v>0</v>
      </c>
      <c r="BX11" s="0" t="n">
        <f aca="false">IF(AI11="p",COUNTA(AI$5:AI$18),0)</f>
        <v>0</v>
      </c>
      <c r="BY11" s="0" t="n">
        <f aca="false">IF(AJ11="p",COUNTA(AJ$5:AJ$18),0)</f>
        <v>0</v>
      </c>
      <c r="BZ11" s="0" t="n">
        <f aca="false">IF(AK11="p",COUNTA(AK$5:AK$18),0)</f>
        <v>0</v>
      </c>
      <c r="CA11" s="0" t="n">
        <f aca="false">IF(AL11="p",COUNTA(AL$5:AL$18),0)</f>
        <v>0</v>
      </c>
      <c r="CB11" s="0" t="n">
        <f aca="false">IF(AM11="p",COUNTA(AM$5:AM$18),0)</f>
        <v>0</v>
      </c>
      <c r="CC11" s="0" t="n">
        <f aca="false">IF(AN11="p",COUNTA(AN$5:AN$18),0)</f>
        <v>0</v>
      </c>
      <c r="CI11" s="0" t="n">
        <f aca="false">SUM(AO11:AQ11)</f>
        <v>0</v>
      </c>
      <c r="CJ11" s="31" t="n">
        <f aca="false">SUM(AR11:CC11)*0.1</f>
        <v>0</v>
      </c>
    </row>
    <row r="12" customFormat="false" ht="14.25" hidden="false" customHeight="false" outlineLevel="0" collapsed="false">
      <c r="B12" s="16" t="s">
        <v>16</v>
      </c>
      <c r="C12" s="17"/>
      <c r="D12" s="51"/>
      <c r="E12" s="52"/>
      <c r="F12" s="44"/>
      <c r="G12" s="45"/>
      <c r="H12" s="46"/>
      <c r="I12" s="46"/>
      <c r="J12" s="47"/>
      <c r="K12" s="38"/>
      <c r="L12" s="39"/>
      <c r="M12" s="46"/>
      <c r="N12" s="46"/>
      <c r="O12" s="46"/>
      <c r="P12" s="46"/>
      <c r="Q12" s="46"/>
      <c r="R12" s="38"/>
      <c r="S12" s="39"/>
      <c r="T12" s="46"/>
      <c r="U12" s="46"/>
      <c r="V12" s="46"/>
      <c r="W12" s="46"/>
      <c r="X12" s="46"/>
      <c r="Y12" s="38"/>
      <c r="Z12" s="39"/>
      <c r="AA12" s="46"/>
      <c r="AB12" s="46"/>
      <c r="AC12" s="46"/>
      <c r="AD12" s="46"/>
      <c r="AE12" s="46"/>
      <c r="AF12" s="38"/>
      <c r="AG12" s="39"/>
      <c r="AH12" s="46"/>
      <c r="AI12" s="46"/>
      <c r="AJ12" s="46"/>
      <c r="AK12" s="48"/>
      <c r="AL12" s="48"/>
      <c r="AM12" s="38"/>
      <c r="AN12" s="41"/>
      <c r="AO12" s="49" t="n">
        <f aca="false">COUNTIF(D12:AN12,"X")</f>
        <v>0</v>
      </c>
      <c r="AP12" s="46" t="n">
        <f aca="false">COUNTIF(E12:AN12,"L")</f>
        <v>0</v>
      </c>
      <c r="AQ12" s="50" t="n">
        <f aca="false">COUNTIF(F12:AN12,"P")</f>
        <v>0</v>
      </c>
      <c r="AS12" s="0" t="n">
        <f aca="false">IF(D12="p",COUNTA(D$5:D$18),0)</f>
        <v>0</v>
      </c>
      <c r="AT12" s="0" t="n">
        <f aca="false">IF(E12="p",COUNTA(E$5:E$18),0)</f>
        <v>0</v>
      </c>
      <c r="AU12" s="0" t="n">
        <f aca="false">IF(F12="p",COUNTA(F$5:F$18),0)</f>
        <v>0</v>
      </c>
      <c r="AV12" s="0" t="n">
        <f aca="false">IF(G12="p",COUNTA(G$5:G$18),0)</f>
        <v>0</v>
      </c>
      <c r="AW12" s="0" t="n">
        <f aca="false">IF(H12="p",COUNTA(H$5:H$18),0)</f>
        <v>0</v>
      </c>
      <c r="AX12" s="0" t="n">
        <f aca="false">IF(I12="p",COUNTA(I$5:I$18),0)</f>
        <v>0</v>
      </c>
      <c r="AY12" s="0" t="n">
        <f aca="false">IF(J12="p",COUNTA(J$5:J$18),0)</f>
        <v>0</v>
      </c>
      <c r="AZ12" s="0" t="n">
        <f aca="false">IF(K12="p",COUNTA(K$5:K$18),0)</f>
        <v>0</v>
      </c>
      <c r="BA12" s="0" t="n">
        <f aca="false">IF(L12="p",COUNTA(L$5:L$18),0)</f>
        <v>0</v>
      </c>
      <c r="BB12" s="0" t="n">
        <f aca="false">IF(M12="p",COUNTA(M$5:M$18),0)</f>
        <v>0</v>
      </c>
      <c r="BC12" s="0" t="n">
        <f aca="false">IF(N12="p",COUNTA(N$5:N$18),0)</f>
        <v>0</v>
      </c>
      <c r="BD12" s="0" t="n">
        <f aca="false">IF(O12="p",COUNTA(O$5:O$18),0)</f>
        <v>0</v>
      </c>
      <c r="BE12" s="0" t="n">
        <f aca="false">IF(P12="p",COUNTA(P$5:P$18),0)</f>
        <v>0</v>
      </c>
      <c r="BF12" s="0" t="n">
        <f aca="false">IF(Q12="p",COUNTA(Q$5:Q$18),0)</f>
        <v>0</v>
      </c>
      <c r="BG12" s="0" t="n">
        <f aca="false">IF(R12="p",COUNTA(R$5:R$18),0)</f>
        <v>0</v>
      </c>
      <c r="BH12" s="0" t="n">
        <f aca="false">IF(S12="p",COUNTA(S$5:S$18),0)</f>
        <v>0</v>
      </c>
      <c r="BI12" s="0" t="n">
        <f aca="false">IF(T12="p",COUNTA(T$5:T$18),0)</f>
        <v>0</v>
      </c>
      <c r="BJ12" s="0" t="n">
        <f aca="false">IF(U12="p",COUNTA(U$5:U$18),0)</f>
        <v>0</v>
      </c>
      <c r="BK12" s="0" t="n">
        <f aca="false">IF(V12="p",COUNTA(V$5:V$18),0)</f>
        <v>0</v>
      </c>
      <c r="BL12" s="0" t="n">
        <f aca="false">IF(W12="p",COUNTA(W$5:W$18),0)</f>
        <v>0</v>
      </c>
      <c r="BM12" s="0" t="n">
        <f aca="false">IF(X12="p",COUNTA(X$5:X$18),0)</f>
        <v>0</v>
      </c>
      <c r="BN12" s="0" t="n">
        <f aca="false">IF(Y12="p",COUNTA(Y$5:Y$18),0)</f>
        <v>0</v>
      </c>
      <c r="BO12" s="0" t="n">
        <f aca="false">IF(Z12="p",COUNTA(Z$5:Z$18),0)</f>
        <v>0</v>
      </c>
      <c r="BP12" s="0" t="n">
        <f aca="false">IF(AA12="p",COUNTA(AA$5:AA$18),0)</f>
        <v>0</v>
      </c>
      <c r="BQ12" s="0" t="n">
        <f aca="false">IF(AB12="p",COUNTA(AB$5:AB$18),0)</f>
        <v>0</v>
      </c>
      <c r="BR12" s="0" t="n">
        <f aca="false">IF(AC12="p",COUNTA(AC$5:AC$18),0)</f>
        <v>0</v>
      </c>
      <c r="BS12" s="0" t="n">
        <f aca="false">IF(AD12="p",COUNTA(AD$5:AD$18),0)</f>
        <v>0</v>
      </c>
      <c r="BT12" s="0" t="n">
        <f aca="false">IF(AE12="p",COUNTA(AE$5:AE$18),0)</f>
        <v>0</v>
      </c>
      <c r="BU12" s="0" t="n">
        <f aca="false">IF(AF12="p",COUNTA(AF$5:AF$18),0)</f>
        <v>0</v>
      </c>
      <c r="BV12" s="0" t="n">
        <f aca="false">IF(AG12="p",COUNTA(AG$5:AG$18),0)</f>
        <v>0</v>
      </c>
      <c r="BW12" s="0" t="n">
        <f aca="false">IF(AH12="p",COUNTA(AH$5:AH$18),0)</f>
        <v>0</v>
      </c>
      <c r="BX12" s="0" t="n">
        <f aca="false">IF(AI12="p",COUNTA(AI$5:AI$18),0)</f>
        <v>0</v>
      </c>
      <c r="BY12" s="0" t="n">
        <f aca="false">IF(AJ12="p",COUNTA(AJ$5:AJ$18),0)</f>
        <v>0</v>
      </c>
      <c r="BZ12" s="0" t="n">
        <f aca="false">IF(AK12="p",COUNTA(AK$5:AK$18),0)</f>
        <v>0</v>
      </c>
      <c r="CA12" s="0" t="n">
        <f aca="false">IF(AL12="p",COUNTA(AL$5:AL$18),0)</f>
        <v>0</v>
      </c>
      <c r="CB12" s="0" t="n">
        <f aca="false">IF(AM12="p",COUNTA(AM$5:AM$18),0)</f>
        <v>0</v>
      </c>
      <c r="CC12" s="0" t="n">
        <f aca="false">IF(AN12="p",COUNTA(AN$5:AN$18),0)</f>
        <v>0</v>
      </c>
      <c r="CI12" s="0" t="n">
        <f aca="false">SUM(AO12:AQ12)</f>
        <v>0</v>
      </c>
      <c r="CJ12" s="31" t="n">
        <f aca="false">SUM(AR12:CC12)*0.1</f>
        <v>0</v>
      </c>
    </row>
    <row r="13" customFormat="false" ht="14.25" hidden="false" customHeight="false" outlineLevel="0" collapsed="false">
      <c r="B13" s="16" t="s">
        <v>17</v>
      </c>
      <c r="C13" s="17"/>
      <c r="D13" s="53"/>
      <c r="E13" s="54"/>
      <c r="F13" s="55"/>
      <c r="G13" s="56"/>
      <c r="H13" s="57"/>
      <c r="I13" s="57"/>
      <c r="J13" s="58"/>
      <c r="K13" s="38"/>
      <c r="L13" s="39"/>
      <c r="M13" s="57"/>
      <c r="N13" s="57"/>
      <c r="O13" s="57"/>
      <c r="P13" s="57"/>
      <c r="Q13" s="57"/>
      <c r="R13" s="38"/>
      <c r="S13" s="39"/>
      <c r="T13" s="57"/>
      <c r="U13" s="57"/>
      <c r="V13" s="57"/>
      <c r="W13" s="57"/>
      <c r="X13" s="57"/>
      <c r="Y13" s="38"/>
      <c r="Z13" s="39"/>
      <c r="AA13" s="57"/>
      <c r="AB13" s="57"/>
      <c r="AC13" s="57"/>
      <c r="AD13" s="57"/>
      <c r="AE13" s="57"/>
      <c r="AF13" s="38"/>
      <c r="AG13" s="39"/>
      <c r="AH13" s="57"/>
      <c r="AI13" s="57"/>
      <c r="AJ13" s="59"/>
      <c r="AK13" s="59"/>
      <c r="AL13" s="59"/>
      <c r="AM13" s="38"/>
      <c r="AN13" s="41"/>
      <c r="AO13" s="60" t="n">
        <f aca="false">COUNTIF(D13:AN13,"X")</f>
        <v>0</v>
      </c>
      <c r="AP13" s="57" t="n">
        <f aca="false">COUNTIF(E13:AN13,"L")</f>
        <v>0</v>
      </c>
      <c r="AQ13" s="61" t="n">
        <f aca="false">COUNTIF(F13:AN13,"P")</f>
        <v>0</v>
      </c>
      <c r="AS13" s="0" t="n">
        <f aca="false">IF(D13="p",COUNTA(D$5:D$18),0)</f>
        <v>0</v>
      </c>
      <c r="AT13" s="0" t="n">
        <f aca="false">IF(E13="p",COUNTA(E$5:E$18),0)</f>
        <v>0</v>
      </c>
      <c r="AU13" s="0" t="n">
        <f aca="false">IF(F13="p",COUNTA(F$5:F$18),0)</f>
        <v>0</v>
      </c>
      <c r="AV13" s="0" t="n">
        <f aca="false">IF(G13="p",COUNTA(G$5:G$18),0)</f>
        <v>0</v>
      </c>
      <c r="AW13" s="0" t="n">
        <f aca="false">IF(H13="p",COUNTA(H$5:H$18),0)</f>
        <v>0</v>
      </c>
      <c r="AX13" s="0" t="n">
        <f aca="false">IF(I13="p",COUNTA(I$5:I$18),0)</f>
        <v>0</v>
      </c>
      <c r="AY13" s="0" t="n">
        <f aca="false">IF(J13="p",COUNTA(J$5:J$18),0)</f>
        <v>0</v>
      </c>
      <c r="AZ13" s="0" t="n">
        <f aca="false">IF(K13="p",COUNTA(K$5:K$18),0)</f>
        <v>0</v>
      </c>
      <c r="BA13" s="0" t="n">
        <f aca="false">IF(L13="p",COUNTA(L$5:L$18),0)</f>
        <v>0</v>
      </c>
      <c r="BB13" s="0" t="n">
        <f aca="false">IF(M13="p",COUNTA(M$5:M$18),0)</f>
        <v>0</v>
      </c>
      <c r="BC13" s="0" t="n">
        <f aca="false">IF(N13="p",COUNTA(N$5:N$18),0)</f>
        <v>0</v>
      </c>
      <c r="BD13" s="0" t="n">
        <f aca="false">IF(O13="p",COUNTA(O$5:O$18),0)</f>
        <v>0</v>
      </c>
      <c r="BE13" s="0" t="n">
        <f aca="false">IF(P13="p",COUNTA(P$5:P$18),0)</f>
        <v>0</v>
      </c>
      <c r="BF13" s="0" t="n">
        <f aca="false">IF(Q13="p",COUNTA(Q$5:Q$18),0)</f>
        <v>0</v>
      </c>
      <c r="BG13" s="0" t="n">
        <f aca="false">IF(R13="p",COUNTA(R$5:R$18),0)</f>
        <v>0</v>
      </c>
      <c r="BH13" s="0" t="n">
        <f aca="false">IF(S13="p",COUNTA(S$5:S$18),0)</f>
        <v>0</v>
      </c>
      <c r="BI13" s="0" t="n">
        <f aca="false">IF(T13="p",COUNTA(T$5:T$18),0)</f>
        <v>0</v>
      </c>
      <c r="BJ13" s="0" t="n">
        <f aca="false">IF(U13="p",COUNTA(U$5:U$18),0)</f>
        <v>0</v>
      </c>
      <c r="BK13" s="0" t="n">
        <f aca="false">IF(V13="p",COUNTA(V$5:V$18),0)</f>
        <v>0</v>
      </c>
      <c r="BL13" s="0" t="n">
        <f aca="false">IF(W13="p",COUNTA(W$5:W$18),0)</f>
        <v>0</v>
      </c>
      <c r="BM13" s="0" t="n">
        <f aca="false">IF(X13="p",COUNTA(X$5:X$18),0)</f>
        <v>0</v>
      </c>
      <c r="BN13" s="0" t="n">
        <f aca="false">IF(Y13="p",COUNTA(Y$5:Y$18),0)</f>
        <v>0</v>
      </c>
      <c r="BO13" s="0" t="n">
        <f aca="false">IF(Z13="p",COUNTA(Z$5:Z$18),0)</f>
        <v>0</v>
      </c>
      <c r="BP13" s="0" t="n">
        <f aca="false">IF(AA13="p",COUNTA(AA$5:AA$18),0)</f>
        <v>0</v>
      </c>
      <c r="BQ13" s="0" t="n">
        <f aca="false">IF(AB13="p",COUNTA(AB$5:AB$18),0)</f>
        <v>0</v>
      </c>
      <c r="BR13" s="0" t="n">
        <f aca="false">IF(AC13="p",COUNTA(AC$5:AC$18),0)</f>
        <v>0</v>
      </c>
      <c r="BS13" s="0" t="n">
        <f aca="false">IF(AD13="p",COUNTA(AD$5:AD$18),0)</f>
        <v>0</v>
      </c>
      <c r="BT13" s="0" t="n">
        <f aca="false">IF(AE13="p",COUNTA(AE$5:AE$18),0)</f>
        <v>0</v>
      </c>
      <c r="BU13" s="0" t="n">
        <f aca="false">IF(AF13="p",COUNTA(AF$5:AF$18),0)</f>
        <v>0</v>
      </c>
      <c r="BV13" s="0" t="n">
        <f aca="false">IF(AG13="p",COUNTA(AG$5:AG$18),0)</f>
        <v>0</v>
      </c>
      <c r="BW13" s="0" t="n">
        <f aca="false">IF(AH13="p",COUNTA(AH$5:AH$18),0)</f>
        <v>0</v>
      </c>
      <c r="BX13" s="0" t="n">
        <f aca="false">IF(AI13="p",COUNTA(AI$5:AI$18),0)</f>
        <v>0</v>
      </c>
      <c r="BY13" s="0" t="n">
        <f aca="false">IF(AJ13="p",COUNTA(AJ$5:AJ$18),0)</f>
        <v>0</v>
      </c>
      <c r="BZ13" s="0" t="n">
        <f aca="false">IF(AK13="p",COUNTA(AK$5:AK$18),0)</f>
        <v>0</v>
      </c>
      <c r="CA13" s="0" t="n">
        <f aca="false">IF(AL13="p",COUNTA(AL$5:AL$18),0)</f>
        <v>0</v>
      </c>
      <c r="CB13" s="0" t="n">
        <f aca="false">IF(AM13="p",COUNTA(AM$5:AM$18),0)</f>
        <v>0</v>
      </c>
      <c r="CC13" s="0" t="n">
        <f aca="false">IF(AN13="p",COUNTA(AN$5:AN$18),0)</f>
        <v>0</v>
      </c>
      <c r="CI13" s="0" t="n">
        <f aca="false">SUM(AO13:AQ13)</f>
        <v>0</v>
      </c>
      <c r="CJ13" s="31" t="n">
        <f aca="false">SUM(AR13:CC13)*0.1</f>
        <v>0</v>
      </c>
    </row>
    <row r="14" customFormat="false" ht="14.25" hidden="false" customHeight="false" outlineLevel="0" collapsed="false">
      <c r="B14" s="16" t="s">
        <v>18</v>
      </c>
      <c r="C14" s="17"/>
      <c r="D14" s="51"/>
      <c r="E14" s="52"/>
      <c r="F14" s="44"/>
      <c r="G14" s="45"/>
      <c r="H14" s="46"/>
      <c r="I14" s="46"/>
      <c r="J14" s="47"/>
      <c r="K14" s="38"/>
      <c r="L14" s="39"/>
      <c r="M14" s="46"/>
      <c r="N14" s="46"/>
      <c r="O14" s="46"/>
      <c r="P14" s="46"/>
      <c r="Q14" s="46"/>
      <c r="R14" s="38"/>
      <c r="S14" s="39"/>
      <c r="T14" s="46"/>
      <c r="U14" s="46"/>
      <c r="V14" s="46"/>
      <c r="W14" s="46"/>
      <c r="X14" s="46"/>
      <c r="Y14" s="38"/>
      <c r="Z14" s="39"/>
      <c r="AA14" s="46"/>
      <c r="AB14" s="46"/>
      <c r="AC14" s="46"/>
      <c r="AD14" s="46"/>
      <c r="AE14" s="46"/>
      <c r="AF14" s="38"/>
      <c r="AG14" s="39"/>
      <c r="AH14" s="46"/>
      <c r="AI14" s="46"/>
      <c r="AJ14" s="46"/>
      <c r="AK14" s="48"/>
      <c r="AL14" s="48"/>
      <c r="AM14" s="38"/>
      <c r="AN14" s="41"/>
      <c r="AO14" s="49" t="n">
        <f aca="false">COUNTIF(D14:AN14,"X")</f>
        <v>0</v>
      </c>
      <c r="AP14" s="46" t="n">
        <f aca="false">COUNTIF(E14:AN14,"L")</f>
        <v>0</v>
      </c>
      <c r="AQ14" s="50" t="n">
        <f aca="false">COUNTIF(F14:AN14,"P")</f>
        <v>0</v>
      </c>
      <c r="AS14" s="0" t="n">
        <f aca="false">IF(D14="p",COUNTA(D$5:D$18),0)</f>
        <v>0</v>
      </c>
      <c r="AT14" s="0" t="n">
        <f aca="false">IF(E14="p",COUNTA(E$5:E$18),0)</f>
        <v>0</v>
      </c>
      <c r="AU14" s="0" t="n">
        <f aca="false">IF(F14="p",COUNTA(F$5:F$18),0)</f>
        <v>0</v>
      </c>
      <c r="AV14" s="0" t="n">
        <f aca="false">IF(G14="p",COUNTA(G$5:G$18),0)</f>
        <v>0</v>
      </c>
      <c r="AW14" s="0" t="n">
        <f aca="false">IF(H14="p",COUNTA(H$5:H$18),0)</f>
        <v>0</v>
      </c>
      <c r="AX14" s="0" t="n">
        <f aca="false">IF(I14="p",COUNTA(I$5:I$18),0)</f>
        <v>0</v>
      </c>
      <c r="AY14" s="0" t="n">
        <f aca="false">IF(J14="p",COUNTA(J$5:J$18),0)</f>
        <v>0</v>
      </c>
      <c r="AZ14" s="0" t="n">
        <f aca="false">IF(K14="p",COUNTA(K$5:K$18),0)</f>
        <v>0</v>
      </c>
      <c r="BA14" s="0" t="n">
        <f aca="false">IF(L14="p",COUNTA(L$5:L$18),0)</f>
        <v>0</v>
      </c>
      <c r="BB14" s="0" t="n">
        <f aca="false">IF(M14="p",COUNTA(M$5:M$18),0)</f>
        <v>0</v>
      </c>
      <c r="BC14" s="0" t="n">
        <f aca="false">IF(N14="p",COUNTA(N$5:N$18),0)</f>
        <v>0</v>
      </c>
      <c r="BD14" s="0" t="n">
        <f aca="false">IF(O14="p",COUNTA(O$5:O$18),0)</f>
        <v>0</v>
      </c>
      <c r="BE14" s="0" t="n">
        <f aca="false">IF(P14="p",COUNTA(P$5:P$18),0)</f>
        <v>0</v>
      </c>
      <c r="BF14" s="0" t="n">
        <f aca="false">IF(Q14="p",COUNTA(Q$5:Q$18),0)</f>
        <v>0</v>
      </c>
      <c r="BG14" s="0" t="n">
        <f aca="false">IF(R14="p",COUNTA(R$5:R$18),0)</f>
        <v>0</v>
      </c>
      <c r="BH14" s="0" t="n">
        <f aca="false">IF(S14="p",COUNTA(S$5:S$18),0)</f>
        <v>0</v>
      </c>
      <c r="BI14" s="0" t="n">
        <f aca="false">IF(T14="p",COUNTA(T$5:T$18),0)</f>
        <v>0</v>
      </c>
      <c r="BJ14" s="0" t="n">
        <f aca="false">IF(U14="p",COUNTA(U$5:U$18),0)</f>
        <v>0</v>
      </c>
      <c r="BK14" s="0" t="n">
        <f aca="false">IF(V14="p",COUNTA(V$5:V$18),0)</f>
        <v>0</v>
      </c>
      <c r="BL14" s="0" t="n">
        <f aca="false">IF(W14="p",COUNTA(W$5:W$18),0)</f>
        <v>0</v>
      </c>
      <c r="BM14" s="0" t="n">
        <f aca="false">IF(X14="p",COUNTA(X$5:X$18),0)</f>
        <v>0</v>
      </c>
      <c r="BN14" s="0" t="n">
        <f aca="false">IF(Y14="p",COUNTA(Y$5:Y$18),0)</f>
        <v>0</v>
      </c>
      <c r="BO14" s="0" t="n">
        <f aca="false">IF(Z14="p",COUNTA(Z$5:Z$18),0)</f>
        <v>0</v>
      </c>
      <c r="BP14" s="0" t="n">
        <f aca="false">IF(AA14="p",COUNTA(AA$5:AA$18),0)</f>
        <v>0</v>
      </c>
      <c r="BQ14" s="0" t="n">
        <f aca="false">IF(AB14="p",COUNTA(AB$5:AB$18),0)</f>
        <v>0</v>
      </c>
      <c r="BR14" s="0" t="n">
        <f aca="false">IF(AC14="p",COUNTA(AC$5:AC$18),0)</f>
        <v>0</v>
      </c>
      <c r="BS14" s="0" t="n">
        <f aca="false">IF(AD14="p",COUNTA(AD$5:AD$18),0)</f>
        <v>0</v>
      </c>
      <c r="BT14" s="0" t="n">
        <f aca="false">IF(AE14="p",COUNTA(AE$5:AE$18),0)</f>
        <v>0</v>
      </c>
      <c r="BU14" s="0" t="n">
        <f aca="false">IF(AF14="p",COUNTA(AF$5:AF$18),0)</f>
        <v>0</v>
      </c>
      <c r="BV14" s="0" t="n">
        <f aca="false">IF(AG14="p",COUNTA(AG$5:AG$18),0)</f>
        <v>0</v>
      </c>
      <c r="BW14" s="0" t="n">
        <f aca="false">IF(AH14="p",COUNTA(AH$5:AH$18),0)</f>
        <v>0</v>
      </c>
      <c r="BX14" s="0" t="n">
        <f aca="false">IF(AI14="p",COUNTA(AI$5:AI$18),0)</f>
        <v>0</v>
      </c>
      <c r="BY14" s="0" t="n">
        <f aca="false">IF(AJ14="p",COUNTA(AJ$5:AJ$18),0)</f>
        <v>0</v>
      </c>
      <c r="BZ14" s="0" t="n">
        <f aca="false">IF(AK14="p",COUNTA(AK$5:AK$18),0)</f>
        <v>0</v>
      </c>
      <c r="CA14" s="0" t="n">
        <f aca="false">IF(AL14="p",COUNTA(AL$5:AL$18),0)</f>
        <v>0</v>
      </c>
      <c r="CB14" s="0" t="n">
        <f aca="false">IF(AM14="p",COUNTA(AM$5:AM$18),0)</f>
        <v>0</v>
      </c>
      <c r="CC14" s="0" t="n">
        <f aca="false">IF(AN14="p",COUNTA(AN$5:AN$18),0)</f>
        <v>0</v>
      </c>
      <c r="CI14" s="0" t="n">
        <f aca="false">SUM(AO14:AQ14)</f>
        <v>0</v>
      </c>
      <c r="CJ14" s="31" t="n">
        <f aca="false">SUM(AR14:CC14)*0.1</f>
        <v>0</v>
      </c>
    </row>
    <row r="15" customFormat="false" ht="14.25" hidden="true" customHeight="false" outlineLevel="0" collapsed="false">
      <c r="B15" s="16"/>
      <c r="C15" s="17"/>
      <c r="D15" s="53"/>
      <c r="E15" s="54"/>
      <c r="F15" s="55"/>
      <c r="G15" s="56"/>
      <c r="H15" s="57"/>
      <c r="I15" s="57"/>
      <c r="J15" s="58"/>
      <c r="K15" s="38"/>
      <c r="L15" s="39"/>
      <c r="M15" s="57"/>
      <c r="N15" s="57"/>
      <c r="O15" s="57"/>
      <c r="P15" s="57"/>
      <c r="Q15" s="57"/>
      <c r="R15" s="38"/>
      <c r="S15" s="39"/>
      <c r="T15" s="57"/>
      <c r="U15" s="57"/>
      <c r="V15" s="57"/>
      <c r="W15" s="57"/>
      <c r="X15" s="57"/>
      <c r="Y15" s="38"/>
      <c r="Z15" s="39"/>
      <c r="AA15" s="57"/>
      <c r="AB15" s="57"/>
      <c r="AC15" s="57"/>
      <c r="AD15" s="57"/>
      <c r="AE15" s="57"/>
      <c r="AF15" s="38"/>
      <c r="AG15" s="39"/>
      <c r="AH15" s="57"/>
      <c r="AI15" s="57"/>
      <c r="AJ15" s="59"/>
      <c r="AK15" s="59"/>
      <c r="AL15" s="59"/>
      <c r="AM15" s="38"/>
      <c r="AN15" s="41"/>
      <c r="AO15" s="60" t="n">
        <f aca="false">COUNTIF(D15:AN15,"X")</f>
        <v>0</v>
      </c>
      <c r="AP15" s="57" t="n">
        <f aca="false">COUNTIF(E15:AN15,"L")</f>
        <v>0</v>
      </c>
      <c r="AQ15" s="61" t="n">
        <f aca="false">COUNTIF(F15:AN15,"P")</f>
        <v>0</v>
      </c>
      <c r="AS15" s="0" t="n">
        <f aca="false">IF(D15="p",COUNTA(D$5:D$18),0)</f>
        <v>0</v>
      </c>
      <c r="AT15" s="0" t="n">
        <f aca="false">IF(E15="p",COUNTA(E$5:E$18),0)</f>
        <v>0</v>
      </c>
      <c r="AU15" s="0" t="n">
        <f aca="false">IF(F15="p",COUNTA(F$5:F$18),0)</f>
        <v>0</v>
      </c>
      <c r="AV15" s="0" t="n">
        <f aca="false">IF(G15="p",COUNTA(G$5:G$18),0)</f>
        <v>0</v>
      </c>
      <c r="AW15" s="0" t="n">
        <f aca="false">IF(H15="p",COUNTA(H$5:H$18),0)</f>
        <v>0</v>
      </c>
      <c r="AX15" s="0" t="n">
        <f aca="false">IF(I15="p",COUNTA(I$5:I$18),0)</f>
        <v>0</v>
      </c>
      <c r="AY15" s="0" t="n">
        <f aca="false">IF(J15="p",COUNTA(J$5:J$18),0)</f>
        <v>0</v>
      </c>
      <c r="AZ15" s="0" t="n">
        <f aca="false">IF(K15="p",COUNTA(K$5:K$18),0)</f>
        <v>0</v>
      </c>
      <c r="BA15" s="0" t="n">
        <f aca="false">IF(L15="p",COUNTA(L$5:L$18),0)</f>
        <v>0</v>
      </c>
      <c r="BB15" s="0" t="n">
        <f aca="false">IF(M15="p",COUNTA(M$5:M$18),0)</f>
        <v>0</v>
      </c>
      <c r="BC15" s="0" t="n">
        <f aca="false">IF(N15="p",COUNTA(N$5:N$18),0)</f>
        <v>0</v>
      </c>
      <c r="BD15" s="0" t="n">
        <f aca="false">IF(O15="p",COUNTA(O$5:O$18),0)</f>
        <v>0</v>
      </c>
      <c r="BE15" s="0" t="n">
        <f aca="false">IF(P15="p",COUNTA(P$5:P$18),0)</f>
        <v>0</v>
      </c>
      <c r="BF15" s="0" t="n">
        <f aca="false">IF(Q15="p",COUNTA(Q$5:Q$18),0)</f>
        <v>0</v>
      </c>
      <c r="BG15" s="0" t="n">
        <f aca="false">IF(R15="p",COUNTA(R$5:R$18),0)</f>
        <v>0</v>
      </c>
      <c r="BH15" s="0" t="n">
        <f aca="false">IF(S15="p",COUNTA(S$5:S$18),0)</f>
        <v>0</v>
      </c>
      <c r="BI15" s="0" t="n">
        <f aca="false">IF(T15="p",COUNTA(T$5:T$18),0)</f>
        <v>0</v>
      </c>
      <c r="BJ15" s="0" t="n">
        <f aca="false">IF(U15="p",COUNTA(U$5:U$18),0)</f>
        <v>0</v>
      </c>
      <c r="BK15" s="0" t="n">
        <f aca="false">IF(V15="p",COUNTA(V$5:V$18),0)</f>
        <v>0</v>
      </c>
      <c r="BL15" s="0" t="n">
        <f aca="false">IF(W15="p",COUNTA(W$5:W$18),0)</f>
        <v>0</v>
      </c>
      <c r="BM15" s="0" t="n">
        <f aca="false">IF(X15="p",COUNTA(X$5:X$18),0)</f>
        <v>0</v>
      </c>
      <c r="BN15" s="0" t="n">
        <f aca="false">IF(Y15="p",COUNTA(Y$5:Y$18),0)</f>
        <v>0</v>
      </c>
      <c r="BO15" s="0" t="n">
        <f aca="false">IF(Z15="p",COUNTA(Z$5:Z$18),0)</f>
        <v>0</v>
      </c>
      <c r="BP15" s="0" t="n">
        <f aca="false">IF(AA15="p",COUNTA(AA$5:AA$18),0)</f>
        <v>0</v>
      </c>
      <c r="BQ15" s="0" t="n">
        <f aca="false">IF(AB15="p",COUNTA(AB$5:AB$18),0)</f>
        <v>0</v>
      </c>
      <c r="BR15" s="0" t="n">
        <f aca="false">IF(AC15="p",COUNTA(AC$5:AC$18),0)</f>
        <v>0</v>
      </c>
      <c r="BS15" s="0" t="n">
        <f aca="false">IF(AD15="p",COUNTA(AD$5:AD$18),0)</f>
        <v>0</v>
      </c>
      <c r="BT15" s="0" t="n">
        <f aca="false">IF(AE15="p",COUNTA(AE$5:AE$18),0)</f>
        <v>0</v>
      </c>
      <c r="BU15" s="0" t="n">
        <f aca="false">IF(AF15="p",COUNTA(AF$5:AF$18),0)</f>
        <v>0</v>
      </c>
      <c r="BV15" s="0" t="n">
        <f aca="false">IF(AG15="p",COUNTA(AG$5:AG$18),0)</f>
        <v>0</v>
      </c>
      <c r="BW15" s="0" t="n">
        <f aca="false">IF(AH15="p",COUNTA(AH$5:AH$18),0)</f>
        <v>0</v>
      </c>
      <c r="BX15" s="0" t="n">
        <f aca="false">IF(AI15="p",COUNTA(AI$5:AI$18),0)</f>
        <v>0</v>
      </c>
      <c r="BY15" s="0" t="n">
        <f aca="false">IF(AJ15="p",COUNTA(AJ$5:AJ$18),0)</f>
        <v>0</v>
      </c>
      <c r="BZ15" s="0" t="n">
        <f aca="false">IF(AK15="p",COUNTA(AK$5:AK$18),0)</f>
        <v>0</v>
      </c>
      <c r="CA15" s="0" t="n">
        <f aca="false">IF(AL15="p",COUNTA(AL$5:AL$18),0)</f>
        <v>0</v>
      </c>
      <c r="CB15" s="0" t="n">
        <f aca="false">IF(AM15="p",COUNTA(AM$5:AM$18),0)</f>
        <v>0</v>
      </c>
      <c r="CC15" s="0" t="n">
        <f aca="false">IF(AN15="p",COUNTA(AN$5:AN$18),0)</f>
        <v>0</v>
      </c>
      <c r="CI15" s="0" t="n">
        <f aca="false">SUM(AO15:AQ15)</f>
        <v>0</v>
      </c>
      <c r="CJ15" s="31" t="n">
        <f aca="false">SUM(AR15:CC15)*0.1</f>
        <v>0</v>
      </c>
    </row>
    <row r="16" customFormat="false" ht="14.25" hidden="true" customHeight="false" outlineLevel="0" collapsed="false">
      <c r="B16" s="16"/>
      <c r="C16" s="17"/>
      <c r="D16" s="51"/>
      <c r="E16" s="52"/>
      <c r="F16" s="44"/>
      <c r="G16" s="45"/>
      <c r="H16" s="46"/>
      <c r="I16" s="46"/>
      <c r="J16" s="47"/>
      <c r="K16" s="38"/>
      <c r="L16" s="39"/>
      <c r="M16" s="46"/>
      <c r="N16" s="46"/>
      <c r="O16" s="46"/>
      <c r="P16" s="46"/>
      <c r="Q16" s="46"/>
      <c r="R16" s="38"/>
      <c r="S16" s="39"/>
      <c r="T16" s="46"/>
      <c r="U16" s="46"/>
      <c r="V16" s="46"/>
      <c r="W16" s="46"/>
      <c r="X16" s="46"/>
      <c r="Y16" s="38"/>
      <c r="Z16" s="39"/>
      <c r="AA16" s="46"/>
      <c r="AB16" s="46"/>
      <c r="AC16" s="46"/>
      <c r="AD16" s="46"/>
      <c r="AE16" s="46"/>
      <c r="AF16" s="38"/>
      <c r="AG16" s="39"/>
      <c r="AH16" s="46"/>
      <c r="AI16" s="46"/>
      <c r="AJ16" s="46"/>
      <c r="AK16" s="48"/>
      <c r="AL16" s="48"/>
      <c r="AM16" s="38"/>
      <c r="AN16" s="41"/>
      <c r="AO16" s="49" t="n">
        <f aca="false">COUNTIF(D16:AN16,"X")</f>
        <v>0</v>
      </c>
      <c r="AP16" s="46" t="n">
        <f aca="false">COUNTIF(E16:AN16,"L")</f>
        <v>0</v>
      </c>
      <c r="AQ16" s="50" t="n">
        <f aca="false">COUNTIF(F16:AN16,"P")</f>
        <v>0</v>
      </c>
      <c r="AS16" s="0" t="n">
        <f aca="false">IF(D16="p",COUNTA(D$5:D$18),0)</f>
        <v>0</v>
      </c>
      <c r="AT16" s="0" t="n">
        <f aca="false">IF(E16="p",COUNTA(E$5:E$18),0)</f>
        <v>0</v>
      </c>
      <c r="AU16" s="0" t="n">
        <f aca="false">IF(F16="p",COUNTA(F$5:F$18),0)</f>
        <v>0</v>
      </c>
      <c r="AV16" s="0" t="n">
        <f aca="false">IF(G16="p",COUNTA(G$5:G$18),0)</f>
        <v>0</v>
      </c>
      <c r="AW16" s="0" t="n">
        <f aca="false">IF(H16="p",COUNTA(H$5:H$18),0)</f>
        <v>0</v>
      </c>
      <c r="AX16" s="0" t="n">
        <f aca="false">IF(I16="p",COUNTA(I$5:I$18),0)</f>
        <v>0</v>
      </c>
      <c r="AY16" s="0" t="n">
        <f aca="false">IF(J16="p",COUNTA(J$5:J$18),0)</f>
        <v>0</v>
      </c>
      <c r="AZ16" s="0" t="n">
        <f aca="false">IF(K16="p",COUNTA(K$5:K$18),0)</f>
        <v>0</v>
      </c>
      <c r="BA16" s="0" t="n">
        <f aca="false">IF(L16="p",COUNTA(L$5:L$18),0)</f>
        <v>0</v>
      </c>
      <c r="BB16" s="0" t="n">
        <f aca="false">IF(M16="p",COUNTA(M$5:M$18),0)</f>
        <v>0</v>
      </c>
      <c r="BC16" s="0" t="n">
        <f aca="false">IF(N16="p",COUNTA(N$5:N$18),0)</f>
        <v>0</v>
      </c>
      <c r="BD16" s="0" t="n">
        <f aca="false">IF(O16="p",COUNTA(O$5:O$18),0)</f>
        <v>0</v>
      </c>
      <c r="BE16" s="0" t="n">
        <f aca="false">IF(P16="p",COUNTA(P$5:P$18),0)</f>
        <v>0</v>
      </c>
      <c r="BF16" s="0" t="n">
        <f aca="false">IF(Q16="p",COUNTA(Q$5:Q$18),0)</f>
        <v>0</v>
      </c>
      <c r="BG16" s="0" t="n">
        <f aca="false">IF(R16="p",COUNTA(R$5:R$18),0)</f>
        <v>0</v>
      </c>
      <c r="BH16" s="0" t="n">
        <f aca="false">IF(S16="p",COUNTA(S$5:S$18),0)</f>
        <v>0</v>
      </c>
      <c r="BI16" s="0" t="n">
        <f aca="false">IF(T16="p",COUNTA(T$5:T$18),0)</f>
        <v>0</v>
      </c>
      <c r="BJ16" s="0" t="n">
        <f aca="false">IF(U16="p",COUNTA(U$5:U$18),0)</f>
        <v>0</v>
      </c>
      <c r="BK16" s="0" t="n">
        <f aca="false">IF(V16="p",COUNTA(V$5:V$18),0)</f>
        <v>0</v>
      </c>
      <c r="BL16" s="0" t="n">
        <f aca="false">IF(W16="p",COUNTA(W$5:W$18),0)</f>
        <v>0</v>
      </c>
      <c r="BM16" s="0" t="n">
        <f aca="false">IF(X16="p",COUNTA(X$5:X$18),0)</f>
        <v>0</v>
      </c>
      <c r="BN16" s="0" t="n">
        <f aca="false">IF(Y16="p",COUNTA(Y$5:Y$18),0)</f>
        <v>0</v>
      </c>
      <c r="BO16" s="0" t="n">
        <f aca="false">IF(Z16="p",COUNTA(Z$5:Z$18),0)</f>
        <v>0</v>
      </c>
      <c r="BP16" s="0" t="n">
        <f aca="false">IF(AA16="p",COUNTA(AA$5:AA$18),0)</f>
        <v>0</v>
      </c>
      <c r="BQ16" s="0" t="n">
        <f aca="false">IF(AB16="p",COUNTA(AB$5:AB$18),0)</f>
        <v>0</v>
      </c>
      <c r="BR16" s="0" t="n">
        <f aca="false">IF(AC16="p",COUNTA(AC$5:AC$18),0)</f>
        <v>0</v>
      </c>
      <c r="BS16" s="0" t="n">
        <f aca="false">IF(AD16="p",COUNTA(AD$5:AD$18),0)</f>
        <v>0</v>
      </c>
      <c r="BT16" s="0" t="n">
        <f aca="false">IF(AE16="p",COUNTA(AE$5:AE$18),0)</f>
        <v>0</v>
      </c>
      <c r="BU16" s="0" t="n">
        <f aca="false">IF(AF16="p",COUNTA(AF$5:AF$18),0)</f>
        <v>0</v>
      </c>
      <c r="BV16" s="0" t="n">
        <f aca="false">IF(AG16="p",COUNTA(AG$5:AG$18),0)</f>
        <v>0</v>
      </c>
      <c r="BW16" s="0" t="n">
        <f aca="false">IF(AH16="p",COUNTA(AH$5:AH$18),0)</f>
        <v>0</v>
      </c>
      <c r="BX16" s="0" t="n">
        <f aca="false">IF(AI16="p",COUNTA(AI$5:AI$18),0)</f>
        <v>0</v>
      </c>
      <c r="BY16" s="0" t="n">
        <f aca="false">IF(AJ16="p",COUNTA(AJ$5:AJ$18),0)</f>
        <v>0</v>
      </c>
      <c r="BZ16" s="0" t="n">
        <f aca="false">IF(AK16="p",COUNTA(AK$5:AK$18),0)</f>
        <v>0</v>
      </c>
      <c r="CA16" s="0" t="n">
        <f aca="false">IF(AL16="p",COUNTA(AL$5:AL$18),0)</f>
        <v>0</v>
      </c>
      <c r="CB16" s="0" t="n">
        <f aca="false">IF(AM16="p",COUNTA(AM$5:AM$18),0)</f>
        <v>0</v>
      </c>
      <c r="CC16" s="0" t="n">
        <f aca="false">IF(AN16="p",COUNTA(AN$5:AN$18),0)</f>
        <v>0</v>
      </c>
      <c r="CI16" s="0" t="n">
        <f aca="false">SUM(AO16:AQ16)</f>
        <v>0</v>
      </c>
      <c r="CJ16" s="31" t="n">
        <f aca="false">SUM(AR16:CC16)*0.1</f>
        <v>0</v>
      </c>
    </row>
    <row r="17" customFormat="false" ht="14.25" hidden="true" customHeight="false" outlineLevel="0" collapsed="false">
      <c r="A17" s="62"/>
      <c r="B17" s="16"/>
      <c r="C17" s="17"/>
      <c r="D17" s="53"/>
      <c r="E17" s="54"/>
      <c r="F17" s="55"/>
      <c r="G17" s="56"/>
      <c r="H17" s="57"/>
      <c r="I17" s="57"/>
      <c r="J17" s="58"/>
      <c r="K17" s="38"/>
      <c r="L17" s="39"/>
      <c r="M17" s="57"/>
      <c r="N17" s="57"/>
      <c r="O17" s="57"/>
      <c r="P17" s="57"/>
      <c r="Q17" s="57"/>
      <c r="R17" s="38"/>
      <c r="S17" s="39"/>
      <c r="T17" s="57"/>
      <c r="U17" s="57"/>
      <c r="V17" s="57"/>
      <c r="W17" s="57"/>
      <c r="X17" s="57"/>
      <c r="Y17" s="38"/>
      <c r="Z17" s="39"/>
      <c r="AA17" s="57"/>
      <c r="AB17" s="57"/>
      <c r="AC17" s="57"/>
      <c r="AD17" s="57"/>
      <c r="AE17" s="57"/>
      <c r="AF17" s="38"/>
      <c r="AG17" s="39"/>
      <c r="AH17" s="57"/>
      <c r="AI17" s="57"/>
      <c r="AJ17" s="59"/>
      <c r="AK17" s="59"/>
      <c r="AL17" s="59"/>
      <c r="AM17" s="38"/>
      <c r="AN17" s="41"/>
      <c r="AO17" s="60" t="n">
        <f aca="false">COUNTIF(D17:AN17,"X")</f>
        <v>0</v>
      </c>
      <c r="AP17" s="57" t="n">
        <f aca="false">COUNTIF(E17:AN17,"L")</f>
        <v>0</v>
      </c>
      <c r="AQ17" s="61" t="n">
        <f aca="false">COUNTIF(F17:AN17,"P")</f>
        <v>0</v>
      </c>
      <c r="AS17" s="0" t="n">
        <f aca="false">IF(D17="p",COUNTA(D$5:D$18),0)</f>
        <v>0</v>
      </c>
      <c r="AT17" s="0" t="n">
        <f aca="false">IF(E17="p",COUNTA(E$5:E$18),0)</f>
        <v>0</v>
      </c>
      <c r="AU17" s="0" t="n">
        <f aca="false">IF(F17="p",COUNTA(F$5:F$18),0)</f>
        <v>0</v>
      </c>
      <c r="AV17" s="0" t="n">
        <f aca="false">IF(G17="p",COUNTA(G$5:G$18),0)</f>
        <v>0</v>
      </c>
      <c r="AW17" s="0" t="n">
        <f aca="false">IF(H17="p",COUNTA(H$5:H$18),0)</f>
        <v>0</v>
      </c>
      <c r="AX17" s="0" t="n">
        <f aca="false">IF(I17="p",COUNTA(I$5:I$18),0)</f>
        <v>0</v>
      </c>
      <c r="AY17" s="0" t="n">
        <f aca="false">IF(J17="p",COUNTA(J$5:J$18),0)</f>
        <v>0</v>
      </c>
      <c r="AZ17" s="0" t="n">
        <f aca="false">IF(K17="p",COUNTA(K$5:K$18),0)</f>
        <v>0</v>
      </c>
      <c r="BA17" s="0" t="n">
        <f aca="false">IF(L17="p",COUNTA(L$5:L$18),0)</f>
        <v>0</v>
      </c>
      <c r="BB17" s="0" t="n">
        <f aca="false">IF(M17="p",COUNTA(M$5:M$18),0)</f>
        <v>0</v>
      </c>
      <c r="BC17" s="0" t="n">
        <f aca="false">IF(N17="p",COUNTA(N$5:N$18),0)</f>
        <v>0</v>
      </c>
      <c r="BD17" s="0" t="n">
        <f aca="false">IF(O17="p",COUNTA(O$5:O$18),0)</f>
        <v>0</v>
      </c>
      <c r="BE17" s="0" t="n">
        <f aca="false">IF(P17="p",COUNTA(P$5:P$18),0)</f>
        <v>0</v>
      </c>
      <c r="BF17" s="0" t="n">
        <f aca="false">IF(Q17="p",COUNTA(Q$5:Q$18),0)</f>
        <v>0</v>
      </c>
      <c r="BG17" s="0" t="n">
        <f aca="false">IF(R17="p",COUNTA(R$5:R$18),0)</f>
        <v>0</v>
      </c>
      <c r="BH17" s="0" t="n">
        <f aca="false">IF(S17="p",COUNTA(S$5:S$18),0)</f>
        <v>0</v>
      </c>
      <c r="BI17" s="0" t="n">
        <f aca="false">IF(T17="p",COUNTA(T$5:T$18),0)</f>
        <v>0</v>
      </c>
      <c r="BJ17" s="0" t="n">
        <f aca="false">IF(U17="p",COUNTA(U$5:U$18),0)</f>
        <v>0</v>
      </c>
      <c r="BK17" s="0" t="n">
        <f aca="false">IF(V17="p",COUNTA(V$5:V$18),0)</f>
        <v>0</v>
      </c>
      <c r="BL17" s="0" t="n">
        <f aca="false">IF(W17="p",COUNTA(W$5:W$18),0)</f>
        <v>0</v>
      </c>
      <c r="BM17" s="0" t="n">
        <f aca="false">IF(X17="p",COUNTA(X$5:X$18),0)</f>
        <v>0</v>
      </c>
      <c r="BN17" s="0" t="n">
        <f aca="false">IF(Y17="p",COUNTA(Y$5:Y$18),0)</f>
        <v>0</v>
      </c>
      <c r="BO17" s="0" t="n">
        <f aca="false">IF(Z17="p",COUNTA(Z$5:Z$18),0)</f>
        <v>0</v>
      </c>
      <c r="BP17" s="0" t="n">
        <f aca="false">IF(AA17="p",COUNTA(AA$5:AA$18),0)</f>
        <v>0</v>
      </c>
      <c r="BQ17" s="0" t="n">
        <f aca="false">IF(AB17="p",COUNTA(AB$5:AB$18),0)</f>
        <v>0</v>
      </c>
      <c r="BR17" s="0" t="n">
        <f aca="false">IF(AC17="p",COUNTA(AC$5:AC$18),0)</f>
        <v>0</v>
      </c>
      <c r="BS17" s="0" t="n">
        <f aca="false">IF(AD17="p",COUNTA(AD$5:AD$18),0)</f>
        <v>0</v>
      </c>
      <c r="BT17" s="0" t="n">
        <f aca="false">IF(AE17="p",COUNTA(AE$5:AE$18),0)</f>
        <v>0</v>
      </c>
      <c r="BU17" s="0" t="n">
        <f aca="false">IF(AF17="p",COUNTA(AF$5:AF$18),0)</f>
        <v>0</v>
      </c>
      <c r="BV17" s="0" t="n">
        <f aca="false">IF(AG17="p",COUNTA(AG$5:AG$18),0)</f>
        <v>0</v>
      </c>
      <c r="BW17" s="0" t="n">
        <f aca="false">IF(AH17="p",COUNTA(AH$5:AH$18),0)</f>
        <v>0</v>
      </c>
      <c r="BX17" s="0" t="n">
        <f aca="false">IF(AI17="p",COUNTA(AI$5:AI$18),0)</f>
        <v>0</v>
      </c>
      <c r="BY17" s="0" t="n">
        <f aca="false">IF(AJ17="p",COUNTA(AJ$5:AJ$18),0)</f>
        <v>0</v>
      </c>
      <c r="BZ17" s="0" t="n">
        <f aca="false">IF(AK17="p",COUNTA(AK$5:AK$18),0)</f>
        <v>0</v>
      </c>
      <c r="CA17" s="0" t="n">
        <f aca="false">IF(AL17="p",COUNTA(AL$5:AL$18),0)</f>
        <v>0</v>
      </c>
      <c r="CB17" s="0" t="n">
        <f aca="false">IF(AM17="p",COUNTA(AM$5:AM$18),0)</f>
        <v>0</v>
      </c>
      <c r="CC17" s="0" t="n">
        <f aca="false">IF(AN17="p",COUNTA(AN$5:AN$18),0)</f>
        <v>0</v>
      </c>
      <c r="CI17" s="0" t="n">
        <f aca="false">SUM(AO17:AQ17)</f>
        <v>0</v>
      </c>
      <c r="CJ17" s="31" t="n">
        <f aca="false">SUM(AR17:CC17)*0.1</f>
        <v>0</v>
      </c>
    </row>
    <row r="18" customFormat="false" ht="14.25" hidden="true" customHeight="false" outlineLevel="0" collapsed="false">
      <c r="B18" s="16"/>
      <c r="C18" s="17"/>
      <c r="D18" s="63"/>
      <c r="E18" s="64"/>
      <c r="F18" s="65"/>
      <c r="G18" s="66"/>
      <c r="H18" s="67"/>
      <c r="I18" s="67"/>
      <c r="J18" s="68"/>
      <c r="K18" s="69"/>
      <c r="L18" s="70"/>
      <c r="M18" s="71"/>
      <c r="N18" s="71"/>
      <c r="O18" s="71"/>
      <c r="P18" s="71"/>
      <c r="Q18" s="71"/>
      <c r="R18" s="69"/>
      <c r="S18" s="70"/>
      <c r="T18" s="71"/>
      <c r="U18" s="71"/>
      <c r="V18" s="71"/>
      <c r="W18" s="71"/>
      <c r="X18" s="71"/>
      <c r="Y18" s="69"/>
      <c r="Z18" s="70"/>
      <c r="AA18" s="71"/>
      <c r="AB18" s="71"/>
      <c r="AC18" s="71"/>
      <c r="AD18" s="67"/>
      <c r="AE18" s="67"/>
      <c r="AF18" s="69"/>
      <c r="AG18" s="70"/>
      <c r="AH18" s="67"/>
      <c r="AI18" s="67"/>
      <c r="AJ18" s="67"/>
      <c r="AK18" s="67"/>
      <c r="AL18" s="67"/>
      <c r="AM18" s="69"/>
      <c r="AN18" s="72"/>
      <c r="AO18" s="73" t="n">
        <f aca="false">COUNTIF(D18:AN18,"X")</f>
        <v>0</v>
      </c>
      <c r="AP18" s="71" t="n">
        <f aca="false">COUNTIF(E18:AN18,"L")</f>
        <v>0</v>
      </c>
      <c r="AQ18" s="74" t="n">
        <f aca="false">COUNTIF(F18:AN18,"P")</f>
        <v>0</v>
      </c>
      <c r="AS18" s="0" t="n">
        <f aca="false">IF(D18="p",COUNTA(D$5:D$18),0)</f>
        <v>0</v>
      </c>
      <c r="AT18" s="0" t="n">
        <f aca="false">IF(E18="p",COUNTA(E$5:E$18),0)</f>
        <v>0</v>
      </c>
      <c r="AU18" s="0" t="n">
        <f aca="false">IF(F18="p",COUNTA(F$5:F$18),0)</f>
        <v>0</v>
      </c>
      <c r="AV18" s="0" t="n">
        <f aca="false">IF(G18="p",COUNTA(G$5:G$18),0)</f>
        <v>0</v>
      </c>
      <c r="AW18" s="0" t="n">
        <f aca="false">IF(H18="p",COUNTA(H$5:H$18),0)</f>
        <v>0</v>
      </c>
      <c r="AX18" s="0" t="n">
        <f aca="false">IF(I18="p",COUNTA(I$5:I$18),0)</f>
        <v>0</v>
      </c>
      <c r="AY18" s="0" t="n">
        <f aca="false">IF(J18="p",COUNTA(J$5:J$18),0)</f>
        <v>0</v>
      </c>
      <c r="AZ18" s="0" t="n">
        <f aca="false">IF(K18="p",COUNTA(K$5:K$18),0)</f>
        <v>0</v>
      </c>
      <c r="BA18" s="0" t="n">
        <f aca="false">IF(L18="p",COUNTA(L$5:L$18),0)</f>
        <v>0</v>
      </c>
      <c r="BB18" s="0" t="n">
        <f aca="false">IF(M18="p",COUNTA(M$5:M$18),0)</f>
        <v>0</v>
      </c>
      <c r="BC18" s="0" t="n">
        <f aca="false">IF(N18="p",COUNTA(N$5:N$18),0)</f>
        <v>0</v>
      </c>
      <c r="BD18" s="0" t="n">
        <f aca="false">IF(O18="p",COUNTA(O$5:O$18),0)</f>
        <v>0</v>
      </c>
      <c r="BE18" s="0" t="n">
        <f aca="false">IF(P18="p",COUNTA(P$5:P$18),0)</f>
        <v>0</v>
      </c>
      <c r="BF18" s="0" t="n">
        <f aca="false">IF(Q18="p",COUNTA(Q$5:Q$18),0)</f>
        <v>0</v>
      </c>
      <c r="BG18" s="0" t="n">
        <f aca="false">IF(R18="p",COUNTA(R$5:R$18),0)</f>
        <v>0</v>
      </c>
      <c r="BH18" s="0" t="n">
        <f aca="false">IF(S18="p",COUNTA(S$5:S$18),0)</f>
        <v>0</v>
      </c>
      <c r="BI18" s="0" t="n">
        <f aca="false">IF(T18="p",COUNTA(T$5:T$18),0)</f>
        <v>0</v>
      </c>
      <c r="BJ18" s="0" t="n">
        <f aca="false">IF(U18="p",COUNTA(U$5:U$18),0)</f>
        <v>0</v>
      </c>
      <c r="BK18" s="0" t="n">
        <f aca="false">IF(V18="p",COUNTA(V$5:V$18),0)</f>
        <v>0</v>
      </c>
      <c r="BL18" s="0" t="n">
        <f aca="false">IF(W18="p",COUNTA(W$5:W$18),0)</f>
        <v>0</v>
      </c>
      <c r="BM18" s="0" t="n">
        <f aca="false">IF(X18="p",COUNTA(X$5:X$18),0)</f>
        <v>0</v>
      </c>
      <c r="BN18" s="0" t="n">
        <f aca="false">IF(Y18="p",COUNTA(Y$5:Y$18),0)</f>
        <v>0</v>
      </c>
      <c r="BO18" s="0" t="n">
        <f aca="false">IF(Z18="p",COUNTA(Z$5:Z$18),0)</f>
        <v>0</v>
      </c>
      <c r="BP18" s="0" t="n">
        <f aca="false">IF(AA18="p",COUNTA(AA$5:AA$18),0)</f>
        <v>0</v>
      </c>
      <c r="BQ18" s="0" t="n">
        <f aca="false">IF(AB18="p",COUNTA(AB$5:AB$18),0)</f>
        <v>0</v>
      </c>
      <c r="BR18" s="0" t="n">
        <f aca="false">IF(AC18="p",COUNTA(AC$5:AC$18),0)</f>
        <v>0</v>
      </c>
      <c r="BS18" s="0" t="n">
        <f aca="false">IF(AD18="p",COUNTA(AD$5:AD$18),0)</f>
        <v>0</v>
      </c>
      <c r="BT18" s="0" t="n">
        <f aca="false">IF(AE18="p",COUNTA(AE$5:AE$18),0)</f>
        <v>0</v>
      </c>
      <c r="BU18" s="0" t="n">
        <f aca="false">IF(AF18="p",COUNTA(AF$5:AF$18),0)</f>
        <v>0</v>
      </c>
      <c r="BV18" s="0" t="n">
        <f aca="false">IF(AG18="p",COUNTA(AG$5:AG$18),0)</f>
        <v>0</v>
      </c>
      <c r="BW18" s="0" t="n">
        <f aca="false">IF(AH18="p",COUNTA(AH$5:AH$18),0)</f>
        <v>0</v>
      </c>
      <c r="BX18" s="0" t="n">
        <f aca="false">IF(AI18="p",COUNTA(AI$5:AI$18),0)</f>
        <v>0</v>
      </c>
      <c r="BY18" s="0" t="n">
        <f aca="false">IF(AJ18="p",COUNTA(AJ$5:AJ$18),0)</f>
        <v>0</v>
      </c>
      <c r="BZ18" s="0" t="n">
        <f aca="false">IF(AK18="p",COUNTA(AK$5:AK$18),0)</f>
        <v>0</v>
      </c>
      <c r="CA18" s="0" t="n">
        <f aca="false">IF(AL18="p",COUNTA(AL$5:AL$18),0)</f>
        <v>0</v>
      </c>
      <c r="CB18" s="0" t="n">
        <f aca="false">IF(AM18="p",COUNTA(AM$5:AM$18),0)</f>
        <v>0</v>
      </c>
      <c r="CC18" s="0" t="n">
        <f aca="false">IF(AN18="p",COUNTA(AN$5:AN$18),0)</f>
        <v>0</v>
      </c>
      <c r="CI18" s="0" t="n">
        <f aca="false">SUM(AO18:AQ18)</f>
        <v>0</v>
      </c>
      <c r="CJ18" s="31" t="n">
        <f aca="false">SUM(AR18:CC18)*0.1</f>
        <v>0</v>
      </c>
    </row>
    <row r="19" customFormat="false" ht="13.5" hidden="false" customHeight="false" outlineLevel="0" collapsed="false">
      <c r="A19" s="62"/>
      <c r="B19" s="75"/>
      <c r="C19" s="75"/>
      <c r="D19" s="75"/>
      <c r="E19" s="75"/>
      <c r="F19" s="75"/>
      <c r="G19" s="75"/>
      <c r="H19" s="75"/>
      <c r="I19" s="75"/>
      <c r="J19" s="76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CJ19" s="31"/>
    </row>
    <row r="20" customFormat="false" ht="12.75" hidden="false" customHeight="false" outlineLevel="0" collapsed="false">
      <c r="A20" s="62"/>
      <c r="B20" s="75"/>
      <c r="C20" s="75"/>
      <c r="D20" s="75"/>
      <c r="E20" s="75"/>
      <c r="F20" s="75"/>
      <c r="G20" s="75"/>
      <c r="H20" s="75"/>
      <c r="I20" s="75"/>
      <c r="J20" s="76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CJ20" s="31"/>
    </row>
    <row r="21" customFormat="false" ht="12.75" hidden="false" customHeight="false" outlineLevel="0" collapsed="false">
      <c r="A21" s="62"/>
      <c r="B21" s="75"/>
      <c r="C21" s="75"/>
      <c r="D21" s="75"/>
      <c r="E21" s="75"/>
      <c r="F21" s="75"/>
      <c r="G21" s="75"/>
      <c r="H21" s="75"/>
      <c r="I21" s="75"/>
      <c r="J21" s="76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CJ21" s="31"/>
    </row>
    <row r="22" customFormat="false" ht="20.25" hidden="false" customHeight="false" outlineLevel="0" collapsed="false">
      <c r="A22" s="62"/>
      <c r="B22" s="2" t="s">
        <v>19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CJ22" s="31"/>
    </row>
    <row r="23" customFormat="false" ht="13.5" hidden="false" customHeight="false" outlineLevel="0" collapsed="false">
      <c r="A23" s="62"/>
      <c r="AN23" s="3"/>
      <c r="AO23" s="4" t="s">
        <v>1</v>
      </c>
      <c r="AP23" s="4"/>
      <c r="AQ23" s="4"/>
      <c r="CJ23" s="31"/>
    </row>
    <row r="24" customFormat="false" ht="13.5" hidden="false" customHeight="false" outlineLevel="0" collapsed="false">
      <c r="A24" s="62"/>
      <c r="B24" s="6"/>
      <c r="C24" s="6"/>
      <c r="D24" s="7"/>
      <c r="E24" s="7"/>
      <c r="F24" s="7"/>
      <c r="G24" s="7"/>
      <c r="H24" s="7"/>
      <c r="I24" s="7"/>
      <c r="J24" s="8" t="n">
        <v>1</v>
      </c>
      <c r="K24" s="7" t="n">
        <v>2</v>
      </c>
      <c r="L24" s="7" t="n">
        <v>3</v>
      </c>
      <c r="M24" s="7" t="n">
        <v>4</v>
      </c>
      <c r="N24" s="7" t="n">
        <v>5</v>
      </c>
      <c r="O24" s="7" t="n">
        <v>6</v>
      </c>
      <c r="P24" s="7" t="n">
        <v>7</v>
      </c>
      <c r="Q24" s="7" t="n">
        <v>8</v>
      </c>
      <c r="R24" s="7" t="n">
        <v>9</v>
      </c>
      <c r="S24" s="7" t="n">
        <v>10</v>
      </c>
      <c r="T24" s="7" t="n">
        <v>11</v>
      </c>
      <c r="U24" s="7" t="n">
        <v>12</v>
      </c>
      <c r="V24" s="7" t="n">
        <v>13</v>
      </c>
      <c r="W24" s="7" t="n">
        <v>14</v>
      </c>
      <c r="X24" s="7" t="n">
        <v>15</v>
      </c>
      <c r="Y24" s="7" t="n">
        <v>16</v>
      </c>
      <c r="Z24" s="7" t="n">
        <v>17</v>
      </c>
      <c r="AA24" s="7" t="n">
        <v>18</v>
      </c>
      <c r="AB24" s="7" t="n">
        <v>19</v>
      </c>
      <c r="AC24" s="7" t="n">
        <v>20</v>
      </c>
      <c r="AD24" s="7" t="n">
        <v>21</v>
      </c>
      <c r="AE24" s="7" t="n">
        <v>22</v>
      </c>
      <c r="AF24" s="7" t="n">
        <v>23</v>
      </c>
      <c r="AG24" s="7" t="n">
        <v>24</v>
      </c>
      <c r="AH24" s="7" t="n">
        <v>25</v>
      </c>
      <c r="AI24" s="7" t="n">
        <v>26</v>
      </c>
      <c r="AJ24" s="7" t="n">
        <v>27</v>
      </c>
      <c r="AK24" s="7" t="n">
        <v>28</v>
      </c>
      <c r="AL24" s="7" t="n">
        <v>29</v>
      </c>
      <c r="AM24" s="7"/>
      <c r="AN24" s="9"/>
      <c r="AO24" s="10" t="s">
        <v>2</v>
      </c>
      <c r="AP24" s="11" t="s">
        <v>3</v>
      </c>
      <c r="AQ24" s="12" t="s">
        <v>4</v>
      </c>
      <c r="CJ24" s="31"/>
    </row>
    <row r="25" customFormat="false" ht="13.5" hidden="false" customHeight="false" outlineLevel="0" collapsed="false">
      <c r="A25" s="62"/>
      <c r="B25" s="5"/>
      <c r="C25" s="5"/>
      <c r="D25" s="13" t="s">
        <v>5</v>
      </c>
      <c r="E25" s="13" t="s">
        <v>6</v>
      </c>
      <c r="F25" s="13" t="s">
        <v>5</v>
      </c>
      <c r="G25" s="13" t="s">
        <v>7</v>
      </c>
      <c r="H25" s="13" t="s">
        <v>8</v>
      </c>
      <c r="I25" s="13" t="s">
        <v>8</v>
      </c>
      <c r="J25" s="14" t="s">
        <v>5</v>
      </c>
      <c r="K25" s="13" t="s">
        <v>5</v>
      </c>
      <c r="L25" s="13" t="s">
        <v>6</v>
      </c>
      <c r="M25" s="13" t="s">
        <v>5</v>
      </c>
      <c r="N25" s="13" t="s">
        <v>7</v>
      </c>
      <c r="O25" s="13" t="s">
        <v>8</v>
      </c>
      <c r="P25" s="13" t="s">
        <v>8</v>
      </c>
      <c r="Q25" s="13" t="s">
        <v>5</v>
      </c>
      <c r="R25" s="13" t="s">
        <v>5</v>
      </c>
      <c r="S25" s="13" t="s">
        <v>6</v>
      </c>
      <c r="T25" s="13" t="s">
        <v>5</v>
      </c>
      <c r="U25" s="13" t="s">
        <v>7</v>
      </c>
      <c r="V25" s="13" t="s">
        <v>8</v>
      </c>
      <c r="W25" s="13" t="s">
        <v>8</v>
      </c>
      <c r="X25" s="13" t="s">
        <v>5</v>
      </c>
      <c r="Y25" s="13" t="s">
        <v>5</v>
      </c>
      <c r="Z25" s="13" t="s">
        <v>6</v>
      </c>
      <c r="AA25" s="13" t="s">
        <v>5</v>
      </c>
      <c r="AB25" s="13" t="s">
        <v>7</v>
      </c>
      <c r="AC25" s="13" t="s">
        <v>8</v>
      </c>
      <c r="AD25" s="13" t="s">
        <v>8</v>
      </c>
      <c r="AE25" s="13" t="s">
        <v>5</v>
      </c>
      <c r="AF25" s="13" t="s">
        <v>5</v>
      </c>
      <c r="AG25" s="13" t="s">
        <v>6</v>
      </c>
      <c r="AH25" s="13" t="s">
        <v>5</v>
      </c>
      <c r="AI25" s="13" t="s">
        <v>7</v>
      </c>
      <c r="AJ25" s="13" t="s">
        <v>8</v>
      </c>
      <c r="AK25" s="13" t="s">
        <v>8</v>
      </c>
      <c r="AL25" s="13" t="s">
        <v>5</v>
      </c>
      <c r="AM25" s="13" t="s">
        <v>5</v>
      </c>
      <c r="AN25" s="13" t="s">
        <v>6</v>
      </c>
      <c r="AO25" s="15"/>
      <c r="AP25" s="15"/>
      <c r="AQ25" s="15"/>
      <c r="CJ25" s="31"/>
    </row>
    <row r="26" customFormat="false" ht="14.25" hidden="false" customHeight="false" outlineLevel="0" collapsed="false">
      <c r="B26" s="16" t="s">
        <v>9</v>
      </c>
      <c r="C26" s="17"/>
      <c r="D26" s="18"/>
      <c r="E26" s="19"/>
      <c r="F26" s="20"/>
      <c r="G26" s="21"/>
      <c r="H26" s="22"/>
      <c r="I26" s="22"/>
      <c r="J26" s="23"/>
      <c r="K26" s="24"/>
      <c r="L26" s="25"/>
      <c r="M26" s="22"/>
      <c r="N26" s="22"/>
      <c r="O26" s="22"/>
      <c r="P26" s="22"/>
      <c r="Q26" s="22"/>
      <c r="R26" s="24"/>
      <c r="S26" s="25"/>
      <c r="T26" s="22"/>
      <c r="U26" s="22"/>
      <c r="V26" s="22"/>
      <c r="W26" s="22"/>
      <c r="X26" s="22"/>
      <c r="Y26" s="24"/>
      <c r="Z26" s="25"/>
      <c r="AA26" s="22"/>
      <c r="AB26" s="22"/>
      <c r="AC26" s="22"/>
      <c r="AD26" s="22"/>
      <c r="AE26" s="22"/>
      <c r="AF26" s="24"/>
      <c r="AG26" s="25"/>
      <c r="AH26" s="22"/>
      <c r="AI26" s="22"/>
      <c r="AJ26" s="22"/>
      <c r="AK26" s="26"/>
      <c r="AL26" s="26"/>
      <c r="AM26" s="24"/>
      <c r="AN26" s="27"/>
      <c r="AO26" s="28" t="n">
        <f aca="false">COUNTIF(D26:AN26,"X")</f>
        <v>0</v>
      </c>
      <c r="AP26" s="29" t="n">
        <f aca="false">COUNTIF(E26:AN26,"L")</f>
        <v>0</v>
      </c>
      <c r="AQ26" s="30" t="n">
        <f aca="false">COUNTIF(F26:AN26,"P")</f>
        <v>0</v>
      </c>
      <c r="AS26" s="0" t="n">
        <f aca="false">IF(D26="p",COUNTA(D$26:D$39),0)</f>
        <v>0</v>
      </c>
      <c r="AT26" s="0" t="n">
        <f aca="false">IF(E26="p",COUNTA(E$26:E$39),0)</f>
        <v>0</v>
      </c>
      <c r="AU26" s="0" t="n">
        <f aca="false">IF(F26="p",COUNTA(F$26:F$39),0)</f>
        <v>0</v>
      </c>
      <c r="AV26" s="0" t="n">
        <f aca="false">IF(G26="p",COUNTA(G$26:G$39),0)</f>
        <v>0</v>
      </c>
      <c r="AW26" s="0" t="n">
        <f aca="false">IF(H26="p",COUNTA(H$26:H$39),0)</f>
        <v>0</v>
      </c>
      <c r="AX26" s="0" t="n">
        <f aca="false">IF(I26="p",COUNTA(I$26:I$39),0)</f>
        <v>0</v>
      </c>
      <c r="AY26" s="0" t="n">
        <f aca="false">IF(J26="p",COUNTA(J$26:J$39),0)</f>
        <v>0</v>
      </c>
      <c r="AZ26" s="0" t="n">
        <f aca="false">IF(K26="p",COUNTA(K$26:K$39),0)</f>
        <v>0</v>
      </c>
      <c r="BA26" s="0" t="n">
        <f aca="false">IF(L26="p",COUNTA(L$26:L$39),0)</f>
        <v>0</v>
      </c>
      <c r="BB26" s="0" t="n">
        <f aca="false">IF(M26="p",COUNTA(M$26:M$39),0)</f>
        <v>0</v>
      </c>
      <c r="BC26" s="0" t="n">
        <f aca="false">IF(N26="p",COUNTA(N$26:N$39),0)</f>
        <v>0</v>
      </c>
      <c r="BD26" s="0" t="n">
        <f aca="false">IF(O26="p",COUNTA(O$26:O$39),0)</f>
        <v>0</v>
      </c>
      <c r="BE26" s="0" t="n">
        <f aca="false">IF(P26="p",COUNTA(P$26:P$39),0)</f>
        <v>0</v>
      </c>
      <c r="BF26" s="0" t="n">
        <f aca="false">IF(Q26="p",COUNTA(Q$26:Q$39),0)</f>
        <v>0</v>
      </c>
      <c r="BG26" s="0" t="n">
        <f aca="false">IF(R26="p",COUNTA(R$26:R$39),0)</f>
        <v>0</v>
      </c>
      <c r="BH26" s="0" t="n">
        <f aca="false">IF(S26="p",COUNTA(S$26:S$39),0)</f>
        <v>0</v>
      </c>
      <c r="BI26" s="0" t="n">
        <f aca="false">IF(T26="p",COUNTA(T$26:T$39),0)</f>
        <v>0</v>
      </c>
      <c r="BJ26" s="0" t="n">
        <f aca="false">IF(U26="p",COUNTA(U$26:U$39),0)</f>
        <v>0</v>
      </c>
      <c r="BK26" s="0" t="n">
        <f aca="false">IF(V26="p",COUNTA(V$26:V$39),0)</f>
        <v>0</v>
      </c>
      <c r="BL26" s="0" t="n">
        <f aca="false">IF(W26="p",COUNTA(W$26:W$39),0)</f>
        <v>0</v>
      </c>
      <c r="BM26" s="0" t="n">
        <f aca="false">IF(X26="p",COUNTA(X$26:X$39),0)</f>
        <v>0</v>
      </c>
      <c r="BN26" s="0" t="n">
        <f aca="false">IF(Y26="p",COUNTA(Y$26:Y$39),0)</f>
        <v>0</v>
      </c>
      <c r="BO26" s="0" t="n">
        <f aca="false">IF(Z26="p",COUNTA(Z$26:Z$39),0)</f>
        <v>0</v>
      </c>
      <c r="BP26" s="0" t="n">
        <f aca="false">IF(AA26="p",COUNTA(AA$26:AA$39),0)</f>
        <v>0</v>
      </c>
      <c r="BQ26" s="0" t="n">
        <f aca="false">IF(AB26="p",COUNTA(AB$26:AB$39),0)</f>
        <v>0</v>
      </c>
      <c r="BR26" s="0" t="n">
        <f aca="false">IF(AC26="p",COUNTA(AC$26:AC$39),0)</f>
        <v>0</v>
      </c>
      <c r="BS26" s="0" t="n">
        <f aca="false">IF(AD26="p",COUNTA(AD$26:AD$39),0)</f>
        <v>0</v>
      </c>
      <c r="BT26" s="0" t="n">
        <f aca="false">IF(AE26="p",COUNTA(AE$26:AE$39),0)</f>
        <v>0</v>
      </c>
      <c r="BU26" s="0" t="n">
        <f aca="false">IF(AF26="p",COUNTA(AF$26:AF$39),0)</f>
        <v>0</v>
      </c>
      <c r="BV26" s="0" t="n">
        <f aca="false">IF(AG26="p",COUNTA(AG$26:AG$39),0)</f>
        <v>0</v>
      </c>
      <c r="BW26" s="0" t="n">
        <f aca="false">IF(AH26="p",COUNTA(AH$26:AH$39),0)</f>
        <v>0</v>
      </c>
      <c r="BX26" s="0" t="n">
        <f aca="false">IF(AI26="p",COUNTA(AI$26:AI$39),0)</f>
        <v>0</v>
      </c>
      <c r="BY26" s="0" t="n">
        <f aca="false">IF(AJ26="p",COUNTA(AJ$26:AJ$39),0)</f>
        <v>0</v>
      </c>
      <c r="BZ26" s="0" t="n">
        <f aca="false">IF(AK26="p",COUNTA(AK$26:AK$39),0)</f>
        <v>0</v>
      </c>
      <c r="CA26" s="0" t="n">
        <f aca="false">IF(AL26="p",COUNTA(AL$26:AL$39),0)</f>
        <v>0</v>
      </c>
      <c r="CB26" s="0" t="n">
        <f aca="false">IF(AM26="p",COUNTA(AM$26:AM$39),0)</f>
        <v>0</v>
      </c>
      <c r="CC26" s="0" t="n">
        <f aca="false">IF(AN26="p",COUNTA(AN$26:AN$39),0)</f>
        <v>0</v>
      </c>
      <c r="CI26" s="0" t="n">
        <f aca="false">SUM(AO26:AQ26)</f>
        <v>0</v>
      </c>
      <c r="CJ26" s="31" t="n">
        <f aca="false">SUM(AR26:CC26)*0.1</f>
        <v>0</v>
      </c>
    </row>
    <row r="27" customFormat="false" ht="14.25" hidden="false" customHeight="false" outlineLevel="0" collapsed="false">
      <c r="B27" s="16" t="s">
        <v>10</v>
      </c>
      <c r="C27" s="17"/>
      <c r="D27" s="32"/>
      <c r="E27" s="33"/>
      <c r="F27" s="34"/>
      <c r="G27" s="35"/>
      <c r="H27" s="36"/>
      <c r="I27" s="36"/>
      <c r="J27" s="37"/>
      <c r="K27" s="38"/>
      <c r="L27" s="39"/>
      <c r="M27" s="36"/>
      <c r="N27" s="36"/>
      <c r="O27" s="36"/>
      <c r="P27" s="36"/>
      <c r="Q27" s="36"/>
      <c r="R27" s="38"/>
      <c r="S27" s="39"/>
      <c r="T27" s="36"/>
      <c r="U27" s="36"/>
      <c r="V27" s="36"/>
      <c r="W27" s="36"/>
      <c r="X27" s="36"/>
      <c r="Y27" s="38"/>
      <c r="Z27" s="39"/>
      <c r="AA27" s="36"/>
      <c r="AB27" s="36"/>
      <c r="AC27" s="36"/>
      <c r="AD27" s="36"/>
      <c r="AE27" s="36"/>
      <c r="AF27" s="38"/>
      <c r="AG27" s="39"/>
      <c r="AH27" s="36"/>
      <c r="AI27" s="36"/>
      <c r="AJ27" s="36"/>
      <c r="AK27" s="40"/>
      <c r="AL27" s="40"/>
      <c r="AM27" s="38"/>
      <c r="AN27" s="41"/>
      <c r="AO27" s="42" t="n">
        <f aca="false">COUNTIF(D27:AN27,"X")</f>
        <v>0</v>
      </c>
      <c r="AP27" s="36" t="n">
        <f aca="false">COUNTIF(E27:AN27,"L")</f>
        <v>0</v>
      </c>
      <c r="AQ27" s="43" t="n">
        <f aca="false">COUNTIF(F27:AN27,"P")</f>
        <v>0</v>
      </c>
      <c r="AS27" s="0" t="n">
        <f aca="false">IF(D27="p",COUNTA(D$26:D$39),0)</f>
        <v>0</v>
      </c>
      <c r="AT27" s="0" t="n">
        <f aca="false">IF(E27="p",COUNTA(E$26:E$39),0)</f>
        <v>0</v>
      </c>
      <c r="AU27" s="0" t="n">
        <f aca="false">IF(F27="p",COUNTA(F$26:F$39),0)</f>
        <v>0</v>
      </c>
      <c r="AV27" s="0" t="n">
        <f aca="false">IF(G27="p",COUNTA(G$26:G$39),0)</f>
        <v>0</v>
      </c>
      <c r="AW27" s="0" t="n">
        <f aca="false">IF(H27="p",COUNTA(H$26:H$39),0)</f>
        <v>0</v>
      </c>
      <c r="AX27" s="0" t="n">
        <f aca="false">IF(I27="p",COUNTA(I$26:I$39),0)</f>
        <v>0</v>
      </c>
      <c r="AY27" s="0" t="n">
        <f aca="false">IF(J27="p",COUNTA(J$26:J$39),0)</f>
        <v>0</v>
      </c>
      <c r="AZ27" s="0" t="n">
        <f aca="false">IF(K27="p",COUNTA(K$26:K$39),0)</f>
        <v>0</v>
      </c>
      <c r="BA27" s="0" t="n">
        <f aca="false">IF(L27="p",COUNTA(L$26:L$39),0)</f>
        <v>0</v>
      </c>
      <c r="BB27" s="0" t="n">
        <f aca="false">IF(M27="p",COUNTA(M$26:M$39),0)</f>
        <v>0</v>
      </c>
      <c r="BC27" s="0" t="n">
        <f aca="false">IF(N27="p",COUNTA(N$26:N$39),0)</f>
        <v>0</v>
      </c>
      <c r="BD27" s="0" t="n">
        <f aca="false">IF(O27="p",COUNTA(O$26:O$39),0)</f>
        <v>0</v>
      </c>
      <c r="BE27" s="0" t="n">
        <f aca="false">IF(P27="p",COUNTA(P$26:P$39),0)</f>
        <v>0</v>
      </c>
      <c r="BF27" s="0" t="n">
        <f aca="false">IF(Q27="p",COUNTA(Q$26:Q$39),0)</f>
        <v>0</v>
      </c>
      <c r="BG27" s="0" t="n">
        <f aca="false">IF(R27="p",COUNTA(R$26:R$39),0)</f>
        <v>0</v>
      </c>
      <c r="BH27" s="0" t="n">
        <f aca="false">IF(S27="p",COUNTA(S$26:S$39),0)</f>
        <v>0</v>
      </c>
      <c r="BI27" s="0" t="n">
        <f aca="false">IF(T27="p",COUNTA(T$26:T$39),0)</f>
        <v>0</v>
      </c>
      <c r="BJ27" s="0" t="n">
        <f aca="false">IF(U27="p",COUNTA(U$26:U$39),0)</f>
        <v>0</v>
      </c>
      <c r="BK27" s="0" t="n">
        <f aca="false">IF(V27="p",COUNTA(V$26:V$39),0)</f>
        <v>0</v>
      </c>
      <c r="BL27" s="0" t="n">
        <f aca="false">IF(W27="p",COUNTA(W$26:W$39),0)</f>
        <v>0</v>
      </c>
      <c r="BM27" s="0" t="n">
        <f aca="false">IF(X27="p",COUNTA(X$26:X$39),0)</f>
        <v>0</v>
      </c>
      <c r="BN27" s="0" t="n">
        <f aca="false">IF(Y27="p",COUNTA(Y$26:Y$39),0)</f>
        <v>0</v>
      </c>
      <c r="BO27" s="0" t="n">
        <f aca="false">IF(Z27="p",COUNTA(Z$26:Z$39),0)</f>
        <v>0</v>
      </c>
      <c r="BP27" s="0" t="n">
        <f aca="false">IF(AA27="p",COUNTA(AA$26:AA$39),0)</f>
        <v>0</v>
      </c>
      <c r="BQ27" s="0" t="n">
        <f aca="false">IF(AB27="p",COUNTA(AB$26:AB$39),0)</f>
        <v>0</v>
      </c>
      <c r="BR27" s="0" t="n">
        <f aca="false">IF(AC27="p",COUNTA(AC$26:AC$39),0)</f>
        <v>0</v>
      </c>
      <c r="BS27" s="0" t="n">
        <f aca="false">IF(AD27="p",COUNTA(AD$26:AD$39),0)</f>
        <v>0</v>
      </c>
      <c r="BT27" s="0" t="n">
        <f aca="false">IF(AE27="p",COUNTA(AE$26:AE$39),0)</f>
        <v>0</v>
      </c>
      <c r="BU27" s="0" t="n">
        <f aca="false">IF(AF27="p",COUNTA(AF$26:AF$39),0)</f>
        <v>0</v>
      </c>
      <c r="BV27" s="0" t="n">
        <f aca="false">IF(AG27="p",COUNTA(AG$26:AG$39),0)</f>
        <v>0</v>
      </c>
      <c r="BW27" s="0" t="n">
        <f aca="false">IF(AH27="p",COUNTA(AH$26:AH$39),0)</f>
        <v>0</v>
      </c>
      <c r="BX27" s="0" t="n">
        <f aca="false">IF(AI27="p",COUNTA(AI$26:AI$39),0)</f>
        <v>0</v>
      </c>
      <c r="BY27" s="0" t="n">
        <f aca="false">IF(AJ27="p",COUNTA(AJ$26:AJ$39),0)</f>
        <v>0</v>
      </c>
      <c r="BZ27" s="0" t="n">
        <f aca="false">IF(AK27="p",COUNTA(AK$26:AK$39),0)</f>
        <v>0</v>
      </c>
      <c r="CA27" s="0" t="n">
        <f aca="false">IF(AL27="p",COUNTA(AL$26:AL$39),0)</f>
        <v>0</v>
      </c>
      <c r="CB27" s="0" t="n">
        <f aca="false">IF(AM27="p",COUNTA(AM$26:AM$39),0)</f>
        <v>0</v>
      </c>
      <c r="CC27" s="0" t="n">
        <f aca="false">IF(AN27="p",COUNTA(AN$26:AN$39),0)</f>
        <v>0</v>
      </c>
      <c r="CI27" s="0" t="n">
        <f aca="false">SUM(AO27:AQ27)</f>
        <v>0</v>
      </c>
      <c r="CJ27" s="31" t="n">
        <f aca="false">SUM(AR27:CC27)*0.1</f>
        <v>0</v>
      </c>
    </row>
    <row r="28" customFormat="false" ht="14.25" hidden="false" customHeight="false" outlineLevel="0" collapsed="false">
      <c r="B28" s="16" t="s">
        <v>11</v>
      </c>
      <c r="C28" s="17"/>
      <c r="D28" s="32"/>
      <c r="E28" s="33"/>
      <c r="F28" s="34"/>
      <c r="G28" s="35"/>
      <c r="H28" s="36"/>
      <c r="I28" s="36"/>
      <c r="J28" s="37"/>
      <c r="K28" s="38"/>
      <c r="L28" s="39"/>
      <c r="M28" s="36"/>
      <c r="N28" s="36"/>
      <c r="O28" s="36"/>
      <c r="P28" s="36"/>
      <c r="Q28" s="36"/>
      <c r="R28" s="38"/>
      <c r="S28" s="39"/>
      <c r="T28" s="36"/>
      <c r="U28" s="36"/>
      <c r="V28" s="36"/>
      <c r="W28" s="36"/>
      <c r="X28" s="36"/>
      <c r="Y28" s="38"/>
      <c r="Z28" s="39"/>
      <c r="AA28" s="36"/>
      <c r="AB28" s="36"/>
      <c r="AC28" s="36"/>
      <c r="AD28" s="36"/>
      <c r="AE28" s="36"/>
      <c r="AF28" s="38"/>
      <c r="AG28" s="39"/>
      <c r="AH28" s="36"/>
      <c r="AI28" s="36"/>
      <c r="AJ28" s="36"/>
      <c r="AK28" s="40"/>
      <c r="AL28" s="40"/>
      <c r="AM28" s="38"/>
      <c r="AN28" s="41"/>
      <c r="AO28" s="42" t="n">
        <f aca="false">COUNTIF(D28:AN28,"X")</f>
        <v>0</v>
      </c>
      <c r="AP28" s="36" t="n">
        <f aca="false">COUNTIF(E28:AN28,"L")</f>
        <v>0</v>
      </c>
      <c r="AQ28" s="43" t="n">
        <f aca="false">COUNTIF(F28:AN28,"P")</f>
        <v>0</v>
      </c>
      <c r="AS28" s="0" t="n">
        <f aca="false">IF(D28="p",COUNTA(D$26:D$39),0)</f>
        <v>0</v>
      </c>
      <c r="AT28" s="0" t="n">
        <f aca="false">IF(E28="p",COUNTA(E$26:E$39),0)</f>
        <v>0</v>
      </c>
      <c r="AU28" s="0" t="n">
        <f aca="false">IF(F28="p",COUNTA(F$26:F$39),0)</f>
        <v>0</v>
      </c>
      <c r="AV28" s="0" t="n">
        <f aca="false">IF(G28="p",COUNTA(G$26:G$39),0)</f>
        <v>0</v>
      </c>
      <c r="AW28" s="0" t="n">
        <f aca="false">IF(H28="p",COUNTA(H$26:H$39),0)</f>
        <v>0</v>
      </c>
      <c r="AX28" s="0" t="n">
        <f aca="false">IF(I28="p",COUNTA(I$26:I$39),0)</f>
        <v>0</v>
      </c>
      <c r="AY28" s="0" t="n">
        <f aca="false">IF(J28="p",COUNTA(J$26:J$39),0)</f>
        <v>0</v>
      </c>
      <c r="AZ28" s="0" t="n">
        <f aca="false">IF(K28="p",COUNTA(K$26:K$39),0)</f>
        <v>0</v>
      </c>
      <c r="BA28" s="0" t="n">
        <f aca="false">IF(L28="p",COUNTA(L$26:L$39),0)</f>
        <v>0</v>
      </c>
      <c r="BB28" s="0" t="n">
        <f aca="false">IF(M28="p",COUNTA(M$26:M$39),0)</f>
        <v>0</v>
      </c>
      <c r="BC28" s="0" t="n">
        <f aca="false">IF(N28="p",COUNTA(N$26:N$39),0)</f>
        <v>0</v>
      </c>
      <c r="BD28" s="0" t="n">
        <f aca="false">IF(O28="p",COUNTA(O$26:O$39),0)</f>
        <v>0</v>
      </c>
      <c r="BE28" s="0" t="n">
        <f aca="false">IF(P28="p",COUNTA(P$26:P$39),0)</f>
        <v>0</v>
      </c>
      <c r="BF28" s="0" t="n">
        <f aca="false">IF(Q28="p",COUNTA(Q$26:Q$39),0)</f>
        <v>0</v>
      </c>
      <c r="BG28" s="0" t="n">
        <f aca="false">IF(R28="p",COUNTA(R$26:R$39),0)</f>
        <v>0</v>
      </c>
      <c r="BH28" s="0" t="n">
        <f aca="false">IF(S28="p",COUNTA(S$26:S$39),0)</f>
        <v>0</v>
      </c>
      <c r="BI28" s="0" t="n">
        <f aca="false">IF(T28="p",COUNTA(T$26:T$39),0)</f>
        <v>0</v>
      </c>
      <c r="BJ28" s="0" t="n">
        <f aca="false">IF(U28="p",COUNTA(U$26:U$39),0)</f>
        <v>0</v>
      </c>
      <c r="BK28" s="0" t="n">
        <f aca="false">IF(V28="p",COUNTA(V$26:V$39),0)</f>
        <v>0</v>
      </c>
      <c r="BL28" s="0" t="n">
        <f aca="false">IF(W28="p",COUNTA(W$26:W$39),0)</f>
        <v>0</v>
      </c>
      <c r="BM28" s="0" t="n">
        <f aca="false">IF(X28="p",COUNTA(X$26:X$39),0)</f>
        <v>0</v>
      </c>
      <c r="BN28" s="0" t="n">
        <f aca="false">IF(Y28="p",COUNTA(Y$26:Y$39),0)</f>
        <v>0</v>
      </c>
      <c r="BO28" s="0" t="n">
        <f aca="false">IF(Z28="p",COUNTA(Z$26:Z$39),0)</f>
        <v>0</v>
      </c>
      <c r="BP28" s="0" t="n">
        <f aca="false">IF(AA28="p",COUNTA(AA$26:AA$39),0)</f>
        <v>0</v>
      </c>
      <c r="BQ28" s="0" t="n">
        <f aca="false">IF(AB28="p",COUNTA(AB$26:AB$39),0)</f>
        <v>0</v>
      </c>
      <c r="BR28" s="0" t="n">
        <f aca="false">IF(AC28="p",COUNTA(AC$26:AC$39),0)</f>
        <v>0</v>
      </c>
      <c r="BS28" s="0" t="n">
        <f aca="false">IF(AD28="p",COUNTA(AD$26:AD$39),0)</f>
        <v>0</v>
      </c>
      <c r="BT28" s="0" t="n">
        <f aca="false">IF(AE28="p",COUNTA(AE$26:AE$39),0)</f>
        <v>0</v>
      </c>
      <c r="BU28" s="0" t="n">
        <f aca="false">IF(AF28="p",COUNTA(AF$26:AF$39),0)</f>
        <v>0</v>
      </c>
      <c r="BV28" s="0" t="n">
        <f aca="false">IF(AG28="p",COUNTA(AG$26:AG$39),0)</f>
        <v>0</v>
      </c>
      <c r="BW28" s="0" t="n">
        <f aca="false">IF(AH28="p",COUNTA(AH$26:AH$39),0)</f>
        <v>0</v>
      </c>
      <c r="BX28" s="0" t="n">
        <f aca="false">IF(AI28="p",COUNTA(AI$26:AI$39),0)</f>
        <v>0</v>
      </c>
      <c r="BY28" s="0" t="n">
        <f aca="false">IF(AJ28="p",COUNTA(AJ$26:AJ$39),0)</f>
        <v>0</v>
      </c>
      <c r="BZ28" s="0" t="n">
        <f aca="false">IF(AK28="p",COUNTA(AK$26:AK$39),0)</f>
        <v>0</v>
      </c>
      <c r="CA28" s="0" t="n">
        <f aca="false">IF(AL28="p",COUNTA(AL$26:AL$39),0)</f>
        <v>0</v>
      </c>
      <c r="CB28" s="0" t="n">
        <f aca="false">IF(AM28="p",COUNTA(AM$26:AM$39),0)</f>
        <v>0</v>
      </c>
      <c r="CC28" s="0" t="n">
        <f aca="false">IF(AN28="p",COUNTA(AN$26:AN$39),0)</f>
        <v>0</v>
      </c>
      <c r="CI28" s="0" t="n">
        <f aca="false">SUM(AO28:AQ28)</f>
        <v>0</v>
      </c>
      <c r="CJ28" s="31" t="n">
        <f aca="false">SUM(AR28:CC28)*0.1</f>
        <v>0</v>
      </c>
    </row>
    <row r="29" customFormat="false" ht="14.25" hidden="false" customHeight="false" outlineLevel="0" collapsed="false">
      <c r="B29" s="16" t="s">
        <v>12</v>
      </c>
      <c r="C29" s="17"/>
      <c r="D29" s="32"/>
      <c r="E29" s="33"/>
      <c r="F29" s="44"/>
      <c r="G29" s="45"/>
      <c r="H29" s="46"/>
      <c r="I29" s="46"/>
      <c r="J29" s="47"/>
      <c r="K29" s="38"/>
      <c r="L29" s="39"/>
      <c r="M29" s="46"/>
      <c r="N29" s="46"/>
      <c r="O29" s="46"/>
      <c r="P29" s="46"/>
      <c r="Q29" s="46"/>
      <c r="R29" s="38"/>
      <c r="S29" s="39"/>
      <c r="T29" s="46"/>
      <c r="U29" s="46"/>
      <c r="V29" s="46"/>
      <c r="W29" s="46"/>
      <c r="X29" s="46"/>
      <c r="Y29" s="38"/>
      <c r="Z29" s="39"/>
      <c r="AA29" s="46"/>
      <c r="AB29" s="46"/>
      <c r="AC29" s="46"/>
      <c r="AD29" s="46"/>
      <c r="AE29" s="46"/>
      <c r="AF29" s="38"/>
      <c r="AG29" s="39"/>
      <c r="AH29" s="46"/>
      <c r="AI29" s="46"/>
      <c r="AJ29" s="46"/>
      <c r="AK29" s="48"/>
      <c r="AL29" s="48"/>
      <c r="AM29" s="38"/>
      <c r="AN29" s="41"/>
      <c r="AO29" s="49" t="n">
        <f aca="false">COUNTIF(D29:AN29,"X")</f>
        <v>0</v>
      </c>
      <c r="AP29" s="46" t="n">
        <f aca="false">COUNTIF(E29:AN29,"L")</f>
        <v>0</v>
      </c>
      <c r="AQ29" s="50" t="n">
        <f aca="false">COUNTIF(F29:AN29,"P")</f>
        <v>0</v>
      </c>
      <c r="AS29" s="0" t="n">
        <f aca="false">IF(D29="p",COUNTA(D$26:D$39),0)</f>
        <v>0</v>
      </c>
      <c r="AT29" s="0" t="n">
        <f aca="false">IF(E29="p",COUNTA(E$26:E$39),0)</f>
        <v>0</v>
      </c>
      <c r="AU29" s="0" t="n">
        <f aca="false">IF(F29="p",COUNTA(F$26:F$39),0)</f>
        <v>0</v>
      </c>
      <c r="AV29" s="0" t="n">
        <f aca="false">IF(G29="p",COUNTA(G$26:G$39),0)</f>
        <v>0</v>
      </c>
      <c r="AW29" s="0" t="n">
        <f aca="false">IF(H29="p",COUNTA(H$26:H$39),0)</f>
        <v>0</v>
      </c>
      <c r="AX29" s="0" t="n">
        <f aca="false">IF(I29="p",COUNTA(I$26:I$39),0)</f>
        <v>0</v>
      </c>
      <c r="AY29" s="0" t="n">
        <f aca="false">IF(J29="p",COUNTA(J$26:J$39),0)</f>
        <v>0</v>
      </c>
      <c r="AZ29" s="0" t="n">
        <f aca="false">IF(K29="p",COUNTA(K$26:K$39),0)</f>
        <v>0</v>
      </c>
      <c r="BA29" s="0" t="n">
        <f aca="false">IF(L29="p",COUNTA(L$26:L$39),0)</f>
        <v>0</v>
      </c>
      <c r="BB29" s="0" t="n">
        <f aca="false">IF(M29="p",COUNTA(M$26:M$39),0)</f>
        <v>0</v>
      </c>
      <c r="BC29" s="0" t="n">
        <f aca="false">IF(N29="p",COUNTA(N$26:N$39),0)</f>
        <v>0</v>
      </c>
      <c r="BD29" s="0" t="n">
        <f aca="false">IF(O29="p",COUNTA(O$26:O$39),0)</f>
        <v>0</v>
      </c>
      <c r="BE29" s="0" t="n">
        <f aca="false">IF(P29="p",COUNTA(P$26:P$39),0)</f>
        <v>0</v>
      </c>
      <c r="BF29" s="0" t="n">
        <f aca="false">IF(Q29="p",COUNTA(Q$26:Q$39),0)</f>
        <v>0</v>
      </c>
      <c r="BG29" s="0" t="n">
        <f aca="false">IF(R29="p",COUNTA(R$26:R$39),0)</f>
        <v>0</v>
      </c>
      <c r="BH29" s="0" t="n">
        <f aca="false">IF(S29="p",COUNTA(S$26:S$39),0)</f>
        <v>0</v>
      </c>
      <c r="BI29" s="0" t="n">
        <f aca="false">IF(T29="p",COUNTA(T$26:T$39),0)</f>
        <v>0</v>
      </c>
      <c r="BJ29" s="0" t="n">
        <f aca="false">IF(U29="p",COUNTA(U$26:U$39),0)</f>
        <v>0</v>
      </c>
      <c r="BK29" s="0" t="n">
        <f aca="false">IF(V29="p",COUNTA(V$26:V$39),0)</f>
        <v>0</v>
      </c>
      <c r="BL29" s="0" t="n">
        <f aca="false">IF(W29="p",COUNTA(W$26:W$39),0)</f>
        <v>0</v>
      </c>
      <c r="BM29" s="0" t="n">
        <f aca="false">IF(X29="p",COUNTA(X$26:X$39),0)</f>
        <v>0</v>
      </c>
      <c r="BN29" s="0" t="n">
        <f aca="false">IF(Y29="p",COUNTA(Y$26:Y$39),0)</f>
        <v>0</v>
      </c>
      <c r="BO29" s="0" t="n">
        <f aca="false">IF(Z29="p",COUNTA(Z$26:Z$39),0)</f>
        <v>0</v>
      </c>
      <c r="BP29" s="0" t="n">
        <f aca="false">IF(AA29="p",COUNTA(AA$26:AA$39),0)</f>
        <v>0</v>
      </c>
      <c r="BQ29" s="0" t="n">
        <f aca="false">IF(AB29="p",COUNTA(AB$26:AB$39),0)</f>
        <v>0</v>
      </c>
      <c r="BR29" s="0" t="n">
        <f aca="false">IF(AC29="p",COUNTA(AC$26:AC$39),0)</f>
        <v>0</v>
      </c>
      <c r="BS29" s="0" t="n">
        <f aca="false">IF(AD29="p",COUNTA(AD$26:AD$39),0)</f>
        <v>0</v>
      </c>
      <c r="BT29" s="0" t="n">
        <f aca="false">IF(AE29="p",COUNTA(AE$26:AE$39),0)</f>
        <v>0</v>
      </c>
      <c r="BU29" s="0" t="n">
        <f aca="false">IF(AF29="p",COUNTA(AF$26:AF$39),0)</f>
        <v>0</v>
      </c>
      <c r="BV29" s="0" t="n">
        <f aca="false">IF(AG29="p",COUNTA(AG$26:AG$39),0)</f>
        <v>0</v>
      </c>
      <c r="BW29" s="0" t="n">
        <f aca="false">IF(AH29="p",COUNTA(AH$26:AH$39),0)</f>
        <v>0</v>
      </c>
      <c r="BX29" s="0" t="n">
        <f aca="false">IF(AI29="p",COUNTA(AI$26:AI$39),0)</f>
        <v>0</v>
      </c>
      <c r="BY29" s="0" t="n">
        <f aca="false">IF(AJ29="p",COUNTA(AJ$26:AJ$39),0)</f>
        <v>0</v>
      </c>
      <c r="BZ29" s="0" t="n">
        <f aca="false">IF(AK29="p",COUNTA(AK$26:AK$39),0)</f>
        <v>0</v>
      </c>
      <c r="CA29" s="0" t="n">
        <f aca="false">IF(AL29="p",COUNTA(AL$26:AL$39),0)</f>
        <v>0</v>
      </c>
      <c r="CB29" s="0" t="n">
        <f aca="false">IF(AM29="p",COUNTA(AM$26:AM$39),0)</f>
        <v>0</v>
      </c>
      <c r="CC29" s="0" t="n">
        <f aca="false">IF(AN29="p",COUNTA(AN$26:AN$39),0)</f>
        <v>0</v>
      </c>
      <c r="CI29" s="0" t="n">
        <f aca="false">SUM(AO29:AQ29)</f>
        <v>0</v>
      </c>
      <c r="CJ29" s="31" t="n">
        <f aca="false">SUM(AR29:CC29)*0.1</f>
        <v>0</v>
      </c>
    </row>
    <row r="30" customFormat="false" ht="14.25" hidden="false" customHeight="false" outlineLevel="0" collapsed="false">
      <c r="B30" s="16" t="s">
        <v>13</v>
      </c>
      <c r="C30" s="17"/>
      <c r="D30" s="32"/>
      <c r="E30" s="33"/>
      <c r="F30" s="44"/>
      <c r="G30" s="45"/>
      <c r="H30" s="46"/>
      <c r="I30" s="46"/>
      <c r="J30" s="47"/>
      <c r="K30" s="38"/>
      <c r="L30" s="39"/>
      <c r="M30" s="46"/>
      <c r="N30" s="46"/>
      <c r="O30" s="46"/>
      <c r="P30" s="46"/>
      <c r="Q30" s="46"/>
      <c r="R30" s="38"/>
      <c r="S30" s="39"/>
      <c r="T30" s="46"/>
      <c r="U30" s="46"/>
      <c r="V30" s="46"/>
      <c r="W30" s="46"/>
      <c r="X30" s="46"/>
      <c r="Y30" s="38"/>
      <c r="Z30" s="39"/>
      <c r="AA30" s="46"/>
      <c r="AB30" s="46"/>
      <c r="AC30" s="46"/>
      <c r="AD30" s="46"/>
      <c r="AE30" s="46"/>
      <c r="AF30" s="38"/>
      <c r="AG30" s="39"/>
      <c r="AH30" s="46"/>
      <c r="AI30" s="46"/>
      <c r="AJ30" s="46"/>
      <c r="AK30" s="48"/>
      <c r="AL30" s="48"/>
      <c r="AM30" s="38"/>
      <c r="AN30" s="41"/>
      <c r="AO30" s="49" t="n">
        <f aca="false">COUNTIF(D30:AN30,"X")</f>
        <v>0</v>
      </c>
      <c r="AP30" s="46" t="n">
        <f aca="false">COUNTIF(E30:AN30,"L")</f>
        <v>0</v>
      </c>
      <c r="AQ30" s="50" t="n">
        <f aca="false">COUNTIF(F30:AN30,"P")</f>
        <v>0</v>
      </c>
      <c r="AS30" s="0" t="n">
        <f aca="false">IF(D30="p",COUNTA(D$26:D$39),0)</f>
        <v>0</v>
      </c>
      <c r="AT30" s="0" t="n">
        <f aca="false">IF(E30="p",COUNTA(E$26:E$39),0)</f>
        <v>0</v>
      </c>
      <c r="AU30" s="0" t="n">
        <f aca="false">IF(F30="p",COUNTA(F$26:F$39),0)</f>
        <v>0</v>
      </c>
      <c r="AV30" s="0" t="n">
        <f aca="false">IF(G30="p",COUNTA(G$26:G$39),0)</f>
        <v>0</v>
      </c>
      <c r="AW30" s="0" t="n">
        <f aca="false">IF(H30="p",COUNTA(H$26:H$39),0)</f>
        <v>0</v>
      </c>
      <c r="AX30" s="0" t="n">
        <f aca="false">IF(I30="p",COUNTA(I$26:I$39),0)</f>
        <v>0</v>
      </c>
      <c r="AY30" s="0" t="n">
        <f aca="false">IF(J30="p",COUNTA(J$26:J$39),0)</f>
        <v>0</v>
      </c>
      <c r="AZ30" s="0" t="n">
        <f aca="false">IF(K30="p",COUNTA(K$26:K$39),0)</f>
        <v>0</v>
      </c>
      <c r="BA30" s="0" t="n">
        <f aca="false">IF(L30="p",COUNTA(L$26:L$39),0)</f>
        <v>0</v>
      </c>
      <c r="BB30" s="0" t="n">
        <f aca="false">IF(M30="p",COUNTA(M$26:M$39),0)</f>
        <v>0</v>
      </c>
      <c r="BC30" s="0" t="n">
        <f aca="false">IF(N30="p",COUNTA(N$26:N$39),0)</f>
        <v>0</v>
      </c>
      <c r="BD30" s="0" t="n">
        <f aca="false">IF(O30="p",COUNTA(O$26:O$39),0)</f>
        <v>0</v>
      </c>
      <c r="BE30" s="0" t="n">
        <f aca="false">IF(P30="p",COUNTA(P$26:P$39),0)</f>
        <v>0</v>
      </c>
      <c r="BF30" s="0" t="n">
        <f aca="false">IF(Q30="p",COUNTA(Q$26:Q$39),0)</f>
        <v>0</v>
      </c>
      <c r="BG30" s="0" t="n">
        <f aca="false">IF(R30="p",COUNTA(R$26:R$39),0)</f>
        <v>0</v>
      </c>
      <c r="BH30" s="0" t="n">
        <f aca="false">IF(S30="p",COUNTA(S$26:S$39),0)</f>
        <v>0</v>
      </c>
      <c r="BI30" s="0" t="n">
        <f aca="false">IF(T30="p",COUNTA(T$26:T$39),0)</f>
        <v>0</v>
      </c>
      <c r="BJ30" s="0" t="n">
        <f aca="false">IF(U30="p",COUNTA(U$26:U$39),0)</f>
        <v>0</v>
      </c>
      <c r="BK30" s="0" t="n">
        <f aca="false">IF(V30="p",COUNTA(V$26:V$39),0)</f>
        <v>0</v>
      </c>
      <c r="BL30" s="0" t="n">
        <f aca="false">IF(W30="p",COUNTA(W$26:W$39),0)</f>
        <v>0</v>
      </c>
      <c r="BM30" s="0" t="n">
        <f aca="false">IF(X30="p",COUNTA(X$26:X$39),0)</f>
        <v>0</v>
      </c>
      <c r="BN30" s="0" t="n">
        <f aca="false">IF(Y30="p",COUNTA(Y$26:Y$39),0)</f>
        <v>0</v>
      </c>
      <c r="BO30" s="0" t="n">
        <f aca="false">IF(Z30="p",COUNTA(Z$26:Z$39),0)</f>
        <v>0</v>
      </c>
      <c r="BP30" s="0" t="n">
        <f aca="false">IF(AA30="p",COUNTA(AA$26:AA$39),0)</f>
        <v>0</v>
      </c>
      <c r="BQ30" s="0" t="n">
        <f aca="false">IF(AB30="p",COUNTA(AB$26:AB$39),0)</f>
        <v>0</v>
      </c>
      <c r="BR30" s="0" t="n">
        <f aca="false">IF(AC30="p",COUNTA(AC$26:AC$39),0)</f>
        <v>0</v>
      </c>
      <c r="BS30" s="0" t="n">
        <f aca="false">IF(AD30="p",COUNTA(AD$26:AD$39),0)</f>
        <v>0</v>
      </c>
      <c r="BT30" s="0" t="n">
        <f aca="false">IF(AE30="p",COUNTA(AE$26:AE$39),0)</f>
        <v>0</v>
      </c>
      <c r="BU30" s="0" t="n">
        <f aca="false">IF(AF30="p",COUNTA(AF$26:AF$39),0)</f>
        <v>0</v>
      </c>
      <c r="BV30" s="0" t="n">
        <f aca="false">IF(AG30="p",COUNTA(AG$26:AG$39),0)</f>
        <v>0</v>
      </c>
      <c r="BW30" s="0" t="n">
        <f aca="false">IF(AH30="p",COUNTA(AH$26:AH$39),0)</f>
        <v>0</v>
      </c>
      <c r="BX30" s="0" t="n">
        <f aca="false">IF(AI30="p",COUNTA(AI$26:AI$39),0)</f>
        <v>0</v>
      </c>
      <c r="BY30" s="0" t="n">
        <f aca="false">IF(AJ30="p",COUNTA(AJ$26:AJ$39),0)</f>
        <v>0</v>
      </c>
      <c r="BZ30" s="0" t="n">
        <f aca="false">IF(AK30="p",COUNTA(AK$26:AK$39),0)</f>
        <v>0</v>
      </c>
      <c r="CA30" s="0" t="n">
        <f aca="false">IF(AL30="p",COUNTA(AL$26:AL$39),0)</f>
        <v>0</v>
      </c>
      <c r="CB30" s="0" t="n">
        <f aca="false">IF(AM30="p",COUNTA(AM$26:AM$39),0)</f>
        <v>0</v>
      </c>
      <c r="CC30" s="0" t="n">
        <f aca="false">IF(AN30="p",COUNTA(AN$26:AN$39),0)</f>
        <v>0</v>
      </c>
      <c r="CI30" s="0" t="n">
        <f aca="false">SUM(AO30:AQ30)</f>
        <v>0</v>
      </c>
      <c r="CJ30" s="31" t="n">
        <f aca="false">SUM(AR30:CC30)*0.1</f>
        <v>0</v>
      </c>
    </row>
    <row r="31" customFormat="false" ht="14.25" hidden="false" customHeight="false" outlineLevel="0" collapsed="false">
      <c r="B31" s="16" t="s">
        <v>14</v>
      </c>
      <c r="C31" s="17"/>
      <c r="D31" s="32"/>
      <c r="E31" s="33"/>
      <c r="F31" s="44"/>
      <c r="G31" s="45"/>
      <c r="H31" s="46"/>
      <c r="I31" s="46"/>
      <c r="J31" s="47"/>
      <c r="K31" s="38"/>
      <c r="L31" s="39"/>
      <c r="M31" s="46"/>
      <c r="N31" s="46"/>
      <c r="O31" s="46"/>
      <c r="P31" s="46"/>
      <c r="Q31" s="46"/>
      <c r="R31" s="38"/>
      <c r="S31" s="39"/>
      <c r="T31" s="46"/>
      <c r="U31" s="46"/>
      <c r="V31" s="46"/>
      <c r="W31" s="46"/>
      <c r="X31" s="46"/>
      <c r="Y31" s="38"/>
      <c r="Z31" s="39"/>
      <c r="AA31" s="46"/>
      <c r="AB31" s="46"/>
      <c r="AC31" s="46"/>
      <c r="AD31" s="46"/>
      <c r="AE31" s="46"/>
      <c r="AF31" s="38"/>
      <c r="AG31" s="39"/>
      <c r="AH31" s="46"/>
      <c r="AI31" s="46"/>
      <c r="AJ31" s="46"/>
      <c r="AK31" s="48"/>
      <c r="AL31" s="48"/>
      <c r="AM31" s="38"/>
      <c r="AN31" s="41"/>
      <c r="AO31" s="49" t="n">
        <f aca="false">COUNTIF(D31:AN31,"X")</f>
        <v>0</v>
      </c>
      <c r="AP31" s="46" t="n">
        <f aca="false">COUNTIF(E31:AN31,"L")</f>
        <v>0</v>
      </c>
      <c r="AQ31" s="50" t="n">
        <f aca="false">COUNTIF(F31:AN31,"P")</f>
        <v>0</v>
      </c>
      <c r="AS31" s="0" t="n">
        <f aca="false">IF(D31="p",COUNTA(D$26:D$39),0)</f>
        <v>0</v>
      </c>
      <c r="AT31" s="0" t="n">
        <f aca="false">IF(E31="p",COUNTA(E$26:E$39),0)</f>
        <v>0</v>
      </c>
      <c r="AU31" s="0" t="n">
        <f aca="false">IF(F31="p",COUNTA(F$26:F$39),0)</f>
        <v>0</v>
      </c>
      <c r="AV31" s="0" t="n">
        <f aca="false">IF(G31="p",COUNTA(G$26:G$39),0)</f>
        <v>0</v>
      </c>
      <c r="AW31" s="0" t="n">
        <f aca="false">IF(H31="p",COUNTA(H$26:H$39),0)</f>
        <v>0</v>
      </c>
      <c r="AX31" s="0" t="n">
        <f aca="false">IF(I31="p",COUNTA(I$26:I$39),0)</f>
        <v>0</v>
      </c>
      <c r="AY31" s="0" t="n">
        <f aca="false">IF(J31="p",COUNTA(J$26:J$39),0)</f>
        <v>0</v>
      </c>
      <c r="AZ31" s="0" t="n">
        <f aca="false">IF(K31="p",COUNTA(K$26:K$39),0)</f>
        <v>0</v>
      </c>
      <c r="BA31" s="0" t="n">
        <f aca="false">IF(L31="p",COUNTA(L$26:L$39),0)</f>
        <v>0</v>
      </c>
      <c r="BB31" s="0" t="n">
        <f aca="false">IF(M31="p",COUNTA(M$26:M$39),0)</f>
        <v>0</v>
      </c>
      <c r="BC31" s="0" t="n">
        <f aca="false">IF(N31="p",COUNTA(N$26:N$39),0)</f>
        <v>0</v>
      </c>
      <c r="BD31" s="0" t="n">
        <f aca="false">IF(O31="p",COUNTA(O$26:O$39),0)</f>
        <v>0</v>
      </c>
      <c r="BE31" s="0" t="n">
        <f aca="false">IF(P31="p",COUNTA(P$26:P$39),0)</f>
        <v>0</v>
      </c>
      <c r="BF31" s="0" t="n">
        <f aca="false">IF(Q31="p",COUNTA(Q$26:Q$39),0)</f>
        <v>0</v>
      </c>
      <c r="BG31" s="0" t="n">
        <f aca="false">IF(R31="p",COUNTA(R$26:R$39),0)</f>
        <v>0</v>
      </c>
      <c r="BH31" s="0" t="n">
        <f aca="false">IF(S31="p",COUNTA(S$26:S$39),0)</f>
        <v>0</v>
      </c>
      <c r="BI31" s="0" t="n">
        <f aca="false">IF(T31="p",COUNTA(T$26:T$39),0)</f>
        <v>0</v>
      </c>
      <c r="BJ31" s="0" t="n">
        <f aca="false">IF(U31="p",COUNTA(U$26:U$39),0)</f>
        <v>0</v>
      </c>
      <c r="BK31" s="0" t="n">
        <f aca="false">IF(V31="p",COUNTA(V$26:V$39),0)</f>
        <v>0</v>
      </c>
      <c r="BL31" s="0" t="n">
        <f aca="false">IF(W31="p",COUNTA(W$26:W$39),0)</f>
        <v>0</v>
      </c>
      <c r="BM31" s="0" t="n">
        <f aca="false">IF(X31="p",COUNTA(X$26:X$39),0)</f>
        <v>0</v>
      </c>
      <c r="BN31" s="0" t="n">
        <f aca="false">IF(Y31="p",COUNTA(Y$26:Y$39),0)</f>
        <v>0</v>
      </c>
      <c r="BO31" s="0" t="n">
        <f aca="false">IF(Z31="p",COUNTA(Z$26:Z$39),0)</f>
        <v>0</v>
      </c>
      <c r="BP31" s="0" t="n">
        <f aca="false">IF(AA31="p",COUNTA(AA$26:AA$39),0)</f>
        <v>0</v>
      </c>
      <c r="BQ31" s="0" t="n">
        <f aca="false">IF(AB31="p",COUNTA(AB$26:AB$39),0)</f>
        <v>0</v>
      </c>
      <c r="BR31" s="0" t="n">
        <f aca="false">IF(AC31="p",COUNTA(AC$26:AC$39),0)</f>
        <v>0</v>
      </c>
      <c r="BS31" s="0" t="n">
        <f aca="false">IF(AD31="p",COUNTA(AD$26:AD$39),0)</f>
        <v>0</v>
      </c>
      <c r="BT31" s="0" t="n">
        <f aca="false">IF(AE31="p",COUNTA(AE$26:AE$39),0)</f>
        <v>0</v>
      </c>
      <c r="BU31" s="0" t="n">
        <f aca="false">IF(AF31="p",COUNTA(AF$26:AF$39),0)</f>
        <v>0</v>
      </c>
      <c r="BV31" s="0" t="n">
        <f aca="false">IF(AG31="p",COUNTA(AG$26:AG$39),0)</f>
        <v>0</v>
      </c>
      <c r="BW31" s="0" t="n">
        <f aca="false">IF(AH31="p",COUNTA(AH$26:AH$39),0)</f>
        <v>0</v>
      </c>
      <c r="BX31" s="0" t="n">
        <f aca="false">IF(AI31="p",COUNTA(AI$26:AI$39),0)</f>
        <v>0</v>
      </c>
      <c r="BY31" s="0" t="n">
        <f aca="false">IF(AJ31="p",COUNTA(AJ$26:AJ$39),0)</f>
        <v>0</v>
      </c>
      <c r="BZ31" s="0" t="n">
        <f aca="false">IF(AK31="p",COUNTA(AK$26:AK$39),0)</f>
        <v>0</v>
      </c>
      <c r="CA31" s="0" t="n">
        <f aca="false">IF(AL31="p",COUNTA(AL$26:AL$39),0)</f>
        <v>0</v>
      </c>
      <c r="CB31" s="0" t="n">
        <f aca="false">IF(AM31="p",COUNTA(AM$26:AM$39),0)</f>
        <v>0</v>
      </c>
      <c r="CC31" s="0" t="n">
        <f aca="false">IF(AN31="p",COUNTA(AN$26:AN$39),0)</f>
        <v>0</v>
      </c>
      <c r="CI31" s="0" t="n">
        <f aca="false">SUM(AO31:AQ31)</f>
        <v>0</v>
      </c>
      <c r="CJ31" s="31" t="n">
        <f aca="false">SUM(AR31:CC31)*0.1</f>
        <v>0</v>
      </c>
    </row>
    <row r="32" customFormat="false" ht="14.25" hidden="false" customHeight="false" outlineLevel="0" collapsed="false">
      <c r="B32" s="16" t="s">
        <v>15</v>
      </c>
      <c r="C32" s="17"/>
      <c r="D32" s="32"/>
      <c r="E32" s="33"/>
      <c r="F32" s="44"/>
      <c r="G32" s="45"/>
      <c r="H32" s="46"/>
      <c r="I32" s="46"/>
      <c r="J32" s="47"/>
      <c r="K32" s="38"/>
      <c r="L32" s="39"/>
      <c r="M32" s="46"/>
      <c r="N32" s="46"/>
      <c r="O32" s="46"/>
      <c r="P32" s="46"/>
      <c r="Q32" s="46"/>
      <c r="R32" s="38"/>
      <c r="S32" s="39"/>
      <c r="T32" s="46"/>
      <c r="U32" s="46"/>
      <c r="V32" s="46"/>
      <c r="W32" s="46"/>
      <c r="X32" s="46"/>
      <c r="Y32" s="38"/>
      <c r="Z32" s="39"/>
      <c r="AA32" s="46"/>
      <c r="AB32" s="46"/>
      <c r="AC32" s="46"/>
      <c r="AD32" s="46"/>
      <c r="AE32" s="46"/>
      <c r="AF32" s="38"/>
      <c r="AG32" s="39"/>
      <c r="AH32" s="46"/>
      <c r="AI32" s="46"/>
      <c r="AJ32" s="46"/>
      <c r="AK32" s="48"/>
      <c r="AL32" s="48"/>
      <c r="AM32" s="38"/>
      <c r="AN32" s="41"/>
      <c r="AO32" s="49" t="n">
        <f aca="false">COUNTIF(D32:AN32,"X")</f>
        <v>0</v>
      </c>
      <c r="AP32" s="46" t="n">
        <f aca="false">COUNTIF(E32:AN32,"L")</f>
        <v>0</v>
      </c>
      <c r="AQ32" s="50" t="n">
        <f aca="false">COUNTIF(F32:AN32,"P")</f>
        <v>0</v>
      </c>
      <c r="AS32" s="0" t="n">
        <f aca="false">IF(D32="p",COUNTA(D$26:D$39),0)</f>
        <v>0</v>
      </c>
      <c r="AT32" s="0" t="n">
        <f aca="false">IF(E32="p",COUNTA(E$26:E$39),0)</f>
        <v>0</v>
      </c>
      <c r="AU32" s="0" t="n">
        <f aca="false">IF(F32="p",COUNTA(F$26:F$39),0)</f>
        <v>0</v>
      </c>
      <c r="AV32" s="0" t="n">
        <f aca="false">IF(G32="p",COUNTA(G$26:G$39),0)</f>
        <v>0</v>
      </c>
      <c r="AW32" s="0" t="n">
        <f aca="false">IF(H32="p",COUNTA(H$26:H$39),0)</f>
        <v>0</v>
      </c>
      <c r="AX32" s="0" t="n">
        <f aca="false">IF(I32="p",COUNTA(I$26:I$39),0)</f>
        <v>0</v>
      </c>
      <c r="AY32" s="0" t="n">
        <f aca="false">IF(J32="p",COUNTA(J$26:J$39),0)</f>
        <v>0</v>
      </c>
      <c r="AZ32" s="0" t="n">
        <f aca="false">IF(K32="p",COUNTA(K$26:K$39),0)</f>
        <v>0</v>
      </c>
      <c r="BA32" s="0" t="n">
        <f aca="false">IF(L32="p",COUNTA(L$26:L$39),0)</f>
        <v>0</v>
      </c>
      <c r="BB32" s="0" t="n">
        <f aca="false">IF(M32="p",COUNTA(M$26:M$39),0)</f>
        <v>0</v>
      </c>
      <c r="BC32" s="0" t="n">
        <f aca="false">IF(N32="p",COUNTA(N$26:N$39),0)</f>
        <v>0</v>
      </c>
      <c r="BD32" s="0" t="n">
        <f aca="false">IF(O32="p",COUNTA(O$26:O$39),0)</f>
        <v>0</v>
      </c>
      <c r="BE32" s="0" t="n">
        <f aca="false">IF(P32="p",COUNTA(P$26:P$39),0)</f>
        <v>0</v>
      </c>
      <c r="BF32" s="0" t="n">
        <f aca="false">IF(Q32="p",COUNTA(Q$26:Q$39),0)</f>
        <v>0</v>
      </c>
      <c r="BG32" s="0" t="n">
        <f aca="false">IF(R32="p",COUNTA(R$26:R$39),0)</f>
        <v>0</v>
      </c>
      <c r="BH32" s="0" t="n">
        <f aca="false">IF(S32="p",COUNTA(S$26:S$39),0)</f>
        <v>0</v>
      </c>
      <c r="BI32" s="0" t="n">
        <f aca="false">IF(T32="p",COUNTA(T$26:T$39),0)</f>
        <v>0</v>
      </c>
      <c r="BJ32" s="0" t="n">
        <f aca="false">IF(U32="p",COUNTA(U$26:U$39),0)</f>
        <v>0</v>
      </c>
      <c r="BK32" s="0" t="n">
        <f aca="false">IF(V32="p",COUNTA(V$26:V$39),0)</f>
        <v>0</v>
      </c>
      <c r="BL32" s="0" t="n">
        <f aca="false">IF(W32="p",COUNTA(W$26:W$39),0)</f>
        <v>0</v>
      </c>
      <c r="BM32" s="0" t="n">
        <f aca="false">IF(X32="p",COUNTA(X$26:X$39),0)</f>
        <v>0</v>
      </c>
      <c r="BN32" s="0" t="n">
        <f aca="false">IF(Y32="p",COUNTA(Y$26:Y$39),0)</f>
        <v>0</v>
      </c>
      <c r="BO32" s="0" t="n">
        <f aca="false">IF(Z32="p",COUNTA(Z$26:Z$39),0)</f>
        <v>0</v>
      </c>
      <c r="BP32" s="0" t="n">
        <f aca="false">IF(AA32="p",COUNTA(AA$26:AA$39),0)</f>
        <v>0</v>
      </c>
      <c r="BQ32" s="0" t="n">
        <f aca="false">IF(AB32="p",COUNTA(AB$26:AB$39),0)</f>
        <v>0</v>
      </c>
      <c r="BR32" s="0" t="n">
        <f aca="false">IF(AC32="p",COUNTA(AC$26:AC$39),0)</f>
        <v>0</v>
      </c>
      <c r="BS32" s="0" t="n">
        <f aca="false">IF(AD32="p",COUNTA(AD$26:AD$39),0)</f>
        <v>0</v>
      </c>
      <c r="BT32" s="0" t="n">
        <f aca="false">IF(AE32="p",COUNTA(AE$26:AE$39),0)</f>
        <v>0</v>
      </c>
      <c r="BU32" s="0" t="n">
        <f aca="false">IF(AF32="p",COUNTA(AF$26:AF$39),0)</f>
        <v>0</v>
      </c>
      <c r="BV32" s="0" t="n">
        <f aca="false">IF(AG32="p",COUNTA(AG$26:AG$39),0)</f>
        <v>0</v>
      </c>
      <c r="BW32" s="0" t="n">
        <f aca="false">IF(AH32="p",COUNTA(AH$26:AH$39),0)</f>
        <v>0</v>
      </c>
      <c r="BX32" s="0" t="n">
        <f aca="false">IF(AI32="p",COUNTA(AI$26:AI$39),0)</f>
        <v>0</v>
      </c>
      <c r="BY32" s="0" t="n">
        <f aca="false">IF(AJ32="p",COUNTA(AJ$26:AJ$39),0)</f>
        <v>0</v>
      </c>
      <c r="BZ32" s="0" t="n">
        <f aca="false">IF(AK32="p",COUNTA(AK$26:AK$39),0)</f>
        <v>0</v>
      </c>
      <c r="CA32" s="0" t="n">
        <f aca="false">IF(AL32="p",COUNTA(AL$26:AL$39),0)</f>
        <v>0</v>
      </c>
      <c r="CB32" s="0" t="n">
        <f aca="false">IF(AM32="p",COUNTA(AM$26:AM$39),0)</f>
        <v>0</v>
      </c>
      <c r="CC32" s="0" t="n">
        <f aca="false">IF(AN32="p",COUNTA(AN$26:AN$39),0)</f>
        <v>0</v>
      </c>
      <c r="CI32" s="0" t="n">
        <f aca="false">SUM(AO32:AQ32)</f>
        <v>0</v>
      </c>
      <c r="CJ32" s="31" t="n">
        <f aca="false">SUM(AR32:CC32)*0.1</f>
        <v>0</v>
      </c>
    </row>
    <row r="33" customFormat="false" ht="14.25" hidden="false" customHeight="false" outlineLevel="0" collapsed="false">
      <c r="B33" s="16" t="s">
        <v>16</v>
      </c>
      <c r="C33" s="17"/>
      <c r="D33" s="51"/>
      <c r="E33" s="52"/>
      <c r="F33" s="44"/>
      <c r="G33" s="45"/>
      <c r="H33" s="46"/>
      <c r="I33" s="46"/>
      <c r="J33" s="47"/>
      <c r="K33" s="38"/>
      <c r="L33" s="39"/>
      <c r="M33" s="46"/>
      <c r="N33" s="46"/>
      <c r="O33" s="46"/>
      <c r="P33" s="46"/>
      <c r="Q33" s="46"/>
      <c r="R33" s="38"/>
      <c r="S33" s="39"/>
      <c r="T33" s="46"/>
      <c r="U33" s="46"/>
      <c r="V33" s="46"/>
      <c r="W33" s="46"/>
      <c r="X33" s="46"/>
      <c r="Y33" s="38"/>
      <c r="Z33" s="39"/>
      <c r="AA33" s="46"/>
      <c r="AB33" s="46"/>
      <c r="AC33" s="46"/>
      <c r="AD33" s="46"/>
      <c r="AE33" s="46"/>
      <c r="AF33" s="38"/>
      <c r="AG33" s="39"/>
      <c r="AH33" s="46"/>
      <c r="AI33" s="46"/>
      <c r="AJ33" s="46"/>
      <c r="AK33" s="48"/>
      <c r="AL33" s="48"/>
      <c r="AM33" s="38"/>
      <c r="AN33" s="41"/>
      <c r="AO33" s="49" t="n">
        <f aca="false">COUNTIF(D33:AN33,"X")</f>
        <v>0</v>
      </c>
      <c r="AP33" s="46" t="n">
        <f aca="false">COUNTIF(E33:AN33,"L")</f>
        <v>0</v>
      </c>
      <c r="AQ33" s="50" t="n">
        <f aca="false">COUNTIF(F33:AN33,"P")</f>
        <v>0</v>
      </c>
      <c r="AS33" s="0" t="n">
        <f aca="false">IF(D33="p",COUNTA(D$26:D$39),0)</f>
        <v>0</v>
      </c>
      <c r="AT33" s="0" t="n">
        <f aca="false">IF(E33="p",COUNTA(E$26:E$39),0)</f>
        <v>0</v>
      </c>
      <c r="AU33" s="0" t="n">
        <f aca="false">IF(F33="p",COUNTA(F$26:F$39),0)</f>
        <v>0</v>
      </c>
      <c r="AV33" s="0" t="n">
        <f aca="false">IF(G33="p",COUNTA(G$26:G$39),0)</f>
        <v>0</v>
      </c>
      <c r="AW33" s="0" t="n">
        <f aca="false">IF(H33="p",COUNTA(H$26:H$39),0)</f>
        <v>0</v>
      </c>
      <c r="AX33" s="0" t="n">
        <f aca="false">IF(I33="p",COUNTA(I$26:I$39),0)</f>
        <v>0</v>
      </c>
      <c r="AY33" s="0" t="n">
        <f aca="false">IF(J33="p",COUNTA(J$26:J$39),0)</f>
        <v>0</v>
      </c>
      <c r="AZ33" s="0" t="n">
        <f aca="false">IF(K33="p",COUNTA(K$26:K$39),0)</f>
        <v>0</v>
      </c>
      <c r="BA33" s="0" t="n">
        <f aca="false">IF(L33="p",COUNTA(L$26:L$39),0)</f>
        <v>0</v>
      </c>
      <c r="BB33" s="0" t="n">
        <f aca="false">IF(M33="p",COUNTA(M$26:M$39),0)</f>
        <v>0</v>
      </c>
      <c r="BC33" s="0" t="n">
        <f aca="false">IF(N33="p",COUNTA(N$26:N$39),0)</f>
        <v>0</v>
      </c>
      <c r="BD33" s="0" t="n">
        <f aca="false">IF(O33="p",COUNTA(O$26:O$39),0)</f>
        <v>0</v>
      </c>
      <c r="BE33" s="0" t="n">
        <f aca="false">IF(P33="p",COUNTA(P$26:P$39),0)</f>
        <v>0</v>
      </c>
      <c r="BF33" s="0" t="n">
        <f aca="false">IF(Q33="p",COUNTA(Q$26:Q$39),0)</f>
        <v>0</v>
      </c>
      <c r="BG33" s="0" t="n">
        <f aca="false">IF(R33="p",COUNTA(R$26:R$39),0)</f>
        <v>0</v>
      </c>
      <c r="BH33" s="0" t="n">
        <f aca="false">IF(S33="p",COUNTA(S$26:S$39),0)</f>
        <v>0</v>
      </c>
      <c r="BI33" s="0" t="n">
        <f aca="false">IF(T33="p",COUNTA(T$26:T$39),0)</f>
        <v>0</v>
      </c>
      <c r="BJ33" s="0" t="n">
        <f aca="false">IF(U33="p",COUNTA(U$26:U$39),0)</f>
        <v>0</v>
      </c>
      <c r="BK33" s="0" t="n">
        <f aca="false">IF(V33="p",COUNTA(V$26:V$39),0)</f>
        <v>0</v>
      </c>
      <c r="BL33" s="0" t="n">
        <f aca="false">IF(W33="p",COUNTA(W$26:W$39),0)</f>
        <v>0</v>
      </c>
      <c r="BM33" s="0" t="n">
        <f aca="false">IF(X33="p",COUNTA(X$26:X$39),0)</f>
        <v>0</v>
      </c>
      <c r="BN33" s="0" t="n">
        <f aca="false">IF(Y33="p",COUNTA(Y$26:Y$39),0)</f>
        <v>0</v>
      </c>
      <c r="BO33" s="0" t="n">
        <f aca="false">IF(Z33="p",COUNTA(Z$26:Z$39),0)</f>
        <v>0</v>
      </c>
      <c r="BP33" s="0" t="n">
        <f aca="false">IF(AA33="p",COUNTA(AA$26:AA$39),0)</f>
        <v>0</v>
      </c>
      <c r="BQ33" s="0" t="n">
        <f aca="false">IF(AB33="p",COUNTA(AB$26:AB$39),0)</f>
        <v>0</v>
      </c>
      <c r="BR33" s="0" t="n">
        <f aca="false">IF(AC33="p",COUNTA(AC$26:AC$39),0)</f>
        <v>0</v>
      </c>
      <c r="BS33" s="0" t="n">
        <f aca="false">IF(AD33="p",COUNTA(AD$26:AD$39),0)</f>
        <v>0</v>
      </c>
      <c r="BT33" s="0" t="n">
        <f aca="false">IF(AE33="p",COUNTA(AE$26:AE$39),0)</f>
        <v>0</v>
      </c>
      <c r="BU33" s="0" t="n">
        <f aca="false">IF(AF33="p",COUNTA(AF$26:AF$39),0)</f>
        <v>0</v>
      </c>
      <c r="BV33" s="0" t="n">
        <f aca="false">IF(AG33="p",COUNTA(AG$26:AG$39),0)</f>
        <v>0</v>
      </c>
      <c r="BW33" s="0" t="n">
        <f aca="false">IF(AH33="p",COUNTA(AH$26:AH$39),0)</f>
        <v>0</v>
      </c>
      <c r="BX33" s="0" t="n">
        <f aca="false">IF(AI33="p",COUNTA(AI$26:AI$39),0)</f>
        <v>0</v>
      </c>
      <c r="BY33" s="0" t="n">
        <f aca="false">IF(AJ33="p",COUNTA(AJ$26:AJ$39),0)</f>
        <v>0</v>
      </c>
      <c r="BZ33" s="0" t="n">
        <f aca="false">IF(AK33="p",COUNTA(AK$26:AK$39),0)</f>
        <v>0</v>
      </c>
      <c r="CA33" s="0" t="n">
        <f aca="false">IF(AL33="p",COUNTA(AL$26:AL$39),0)</f>
        <v>0</v>
      </c>
      <c r="CB33" s="0" t="n">
        <f aca="false">IF(AM33="p",COUNTA(AM$26:AM$39),0)</f>
        <v>0</v>
      </c>
      <c r="CC33" s="0" t="n">
        <f aca="false">IF(AN33="p",COUNTA(AN$26:AN$39),0)</f>
        <v>0</v>
      </c>
      <c r="CI33" s="0" t="n">
        <f aca="false">SUM(AO33:AQ33)</f>
        <v>0</v>
      </c>
      <c r="CJ33" s="31" t="n">
        <f aca="false">SUM(AR33:CC33)*0.1</f>
        <v>0</v>
      </c>
    </row>
    <row r="34" customFormat="false" ht="14.25" hidden="false" customHeight="false" outlineLevel="0" collapsed="false">
      <c r="B34" s="16" t="s">
        <v>17</v>
      </c>
      <c r="C34" s="17"/>
      <c r="D34" s="53"/>
      <c r="E34" s="54"/>
      <c r="F34" s="55"/>
      <c r="G34" s="56"/>
      <c r="H34" s="57"/>
      <c r="I34" s="57"/>
      <c r="J34" s="58"/>
      <c r="K34" s="38"/>
      <c r="L34" s="39"/>
      <c r="M34" s="57"/>
      <c r="N34" s="57"/>
      <c r="O34" s="57"/>
      <c r="P34" s="57"/>
      <c r="Q34" s="57"/>
      <c r="R34" s="38"/>
      <c r="S34" s="39"/>
      <c r="T34" s="57"/>
      <c r="U34" s="57"/>
      <c r="V34" s="57"/>
      <c r="W34" s="57"/>
      <c r="X34" s="57"/>
      <c r="Y34" s="38"/>
      <c r="Z34" s="39"/>
      <c r="AA34" s="57"/>
      <c r="AB34" s="57"/>
      <c r="AC34" s="57"/>
      <c r="AD34" s="57"/>
      <c r="AE34" s="57"/>
      <c r="AF34" s="38"/>
      <c r="AG34" s="39"/>
      <c r="AH34" s="57"/>
      <c r="AI34" s="57"/>
      <c r="AJ34" s="59"/>
      <c r="AK34" s="59"/>
      <c r="AL34" s="59"/>
      <c r="AM34" s="38"/>
      <c r="AN34" s="41"/>
      <c r="AO34" s="60" t="n">
        <f aca="false">COUNTIF(D34:AN34,"X")</f>
        <v>0</v>
      </c>
      <c r="AP34" s="57" t="n">
        <f aca="false">COUNTIF(E34:AN34,"L")</f>
        <v>0</v>
      </c>
      <c r="AQ34" s="61" t="n">
        <f aca="false">COUNTIF(F34:AN34,"P")</f>
        <v>0</v>
      </c>
      <c r="AS34" s="0" t="n">
        <f aca="false">IF(D34="p",COUNTA(D$26:D$39),0)</f>
        <v>0</v>
      </c>
      <c r="AT34" s="0" t="n">
        <f aca="false">IF(E34="p",COUNTA(E$26:E$39),0)</f>
        <v>0</v>
      </c>
      <c r="AU34" s="0" t="n">
        <f aca="false">IF(F34="p",COUNTA(F$26:F$39),0)</f>
        <v>0</v>
      </c>
      <c r="AV34" s="0" t="n">
        <f aca="false">IF(G34="p",COUNTA(G$26:G$39),0)</f>
        <v>0</v>
      </c>
      <c r="AW34" s="0" t="n">
        <f aca="false">IF(H34="p",COUNTA(H$26:H$39),0)</f>
        <v>0</v>
      </c>
      <c r="AX34" s="0" t="n">
        <f aca="false">IF(I34="p",COUNTA(I$26:I$39),0)</f>
        <v>0</v>
      </c>
      <c r="AY34" s="0" t="n">
        <f aca="false">IF(J34="p",COUNTA(J$26:J$39),0)</f>
        <v>0</v>
      </c>
      <c r="AZ34" s="0" t="n">
        <f aca="false">IF(K34="p",COUNTA(K$26:K$39),0)</f>
        <v>0</v>
      </c>
      <c r="BA34" s="0" t="n">
        <f aca="false">IF(L34="p",COUNTA(L$26:L$39),0)</f>
        <v>0</v>
      </c>
      <c r="BB34" s="0" t="n">
        <f aca="false">IF(M34="p",COUNTA(M$26:M$39),0)</f>
        <v>0</v>
      </c>
      <c r="BC34" s="0" t="n">
        <f aca="false">IF(N34="p",COUNTA(N$26:N$39),0)</f>
        <v>0</v>
      </c>
      <c r="BD34" s="0" t="n">
        <f aca="false">IF(O34="p",COUNTA(O$26:O$39),0)</f>
        <v>0</v>
      </c>
      <c r="BE34" s="0" t="n">
        <f aca="false">IF(P34="p",COUNTA(P$26:P$39),0)</f>
        <v>0</v>
      </c>
      <c r="BF34" s="0" t="n">
        <f aca="false">IF(Q34="p",COUNTA(Q$26:Q$39),0)</f>
        <v>0</v>
      </c>
      <c r="BG34" s="0" t="n">
        <f aca="false">IF(R34="p",COUNTA(R$26:R$39),0)</f>
        <v>0</v>
      </c>
      <c r="BH34" s="0" t="n">
        <f aca="false">IF(S34="p",COUNTA(S$26:S$39),0)</f>
        <v>0</v>
      </c>
      <c r="BI34" s="0" t="n">
        <f aca="false">IF(T34="p",COUNTA(T$26:T$39),0)</f>
        <v>0</v>
      </c>
      <c r="BJ34" s="0" t="n">
        <f aca="false">IF(U34="p",COUNTA(U$26:U$39),0)</f>
        <v>0</v>
      </c>
      <c r="BK34" s="0" t="n">
        <f aca="false">IF(V34="p",COUNTA(V$26:V$39),0)</f>
        <v>0</v>
      </c>
      <c r="BL34" s="0" t="n">
        <f aca="false">IF(W34="p",COUNTA(W$26:W$39),0)</f>
        <v>0</v>
      </c>
      <c r="BM34" s="0" t="n">
        <f aca="false">IF(X34="p",COUNTA(X$26:X$39),0)</f>
        <v>0</v>
      </c>
      <c r="BN34" s="0" t="n">
        <f aca="false">IF(Y34="p",COUNTA(Y$26:Y$39),0)</f>
        <v>0</v>
      </c>
      <c r="BO34" s="0" t="n">
        <f aca="false">IF(Z34="p",COUNTA(Z$26:Z$39),0)</f>
        <v>0</v>
      </c>
      <c r="BP34" s="0" t="n">
        <f aca="false">IF(AA34="p",COUNTA(AA$26:AA$39),0)</f>
        <v>0</v>
      </c>
      <c r="BQ34" s="0" t="n">
        <f aca="false">IF(AB34="p",COUNTA(AB$26:AB$39),0)</f>
        <v>0</v>
      </c>
      <c r="BR34" s="0" t="n">
        <f aca="false">IF(AC34="p",COUNTA(AC$26:AC$39),0)</f>
        <v>0</v>
      </c>
      <c r="BS34" s="0" t="n">
        <f aca="false">IF(AD34="p",COUNTA(AD$26:AD$39),0)</f>
        <v>0</v>
      </c>
      <c r="BT34" s="0" t="n">
        <f aca="false">IF(AE34="p",COUNTA(AE$26:AE$39),0)</f>
        <v>0</v>
      </c>
      <c r="BU34" s="0" t="n">
        <f aca="false">IF(AF34="p",COUNTA(AF$26:AF$39),0)</f>
        <v>0</v>
      </c>
      <c r="BV34" s="0" t="n">
        <f aca="false">IF(AG34="p",COUNTA(AG$26:AG$39),0)</f>
        <v>0</v>
      </c>
      <c r="BW34" s="0" t="n">
        <f aca="false">IF(AH34="p",COUNTA(AH$26:AH$39),0)</f>
        <v>0</v>
      </c>
      <c r="BX34" s="0" t="n">
        <f aca="false">IF(AI34="p",COUNTA(AI$26:AI$39),0)</f>
        <v>0</v>
      </c>
      <c r="BY34" s="0" t="n">
        <f aca="false">IF(AJ34="p",COUNTA(AJ$26:AJ$39),0)</f>
        <v>0</v>
      </c>
      <c r="BZ34" s="0" t="n">
        <f aca="false">IF(AK34="p",COUNTA(AK$26:AK$39),0)</f>
        <v>0</v>
      </c>
      <c r="CA34" s="0" t="n">
        <f aca="false">IF(AL34="p",COUNTA(AL$26:AL$39),0)</f>
        <v>0</v>
      </c>
      <c r="CB34" s="0" t="n">
        <f aca="false">IF(AM34="p",COUNTA(AM$26:AM$39),0)</f>
        <v>0</v>
      </c>
      <c r="CC34" s="0" t="n">
        <f aca="false">IF(AN34="p",COUNTA(AN$26:AN$39),0)</f>
        <v>0</v>
      </c>
      <c r="CI34" s="0" t="n">
        <f aca="false">SUM(AO34:AQ34)</f>
        <v>0</v>
      </c>
      <c r="CJ34" s="31" t="n">
        <f aca="false">SUM(AR34:CC34)*0.1</f>
        <v>0</v>
      </c>
    </row>
    <row r="35" customFormat="false" ht="14.25" hidden="false" customHeight="false" outlineLevel="0" collapsed="false">
      <c r="B35" s="16" t="s">
        <v>18</v>
      </c>
      <c r="C35" s="17"/>
      <c r="D35" s="51"/>
      <c r="E35" s="52"/>
      <c r="F35" s="44"/>
      <c r="G35" s="45"/>
      <c r="H35" s="46"/>
      <c r="I35" s="46"/>
      <c r="J35" s="47"/>
      <c r="K35" s="38"/>
      <c r="L35" s="39"/>
      <c r="M35" s="46"/>
      <c r="N35" s="46"/>
      <c r="O35" s="46"/>
      <c r="P35" s="46"/>
      <c r="Q35" s="46"/>
      <c r="R35" s="38"/>
      <c r="S35" s="39"/>
      <c r="T35" s="46"/>
      <c r="U35" s="46"/>
      <c r="V35" s="46"/>
      <c r="W35" s="46"/>
      <c r="X35" s="46"/>
      <c r="Y35" s="38"/>
      <c r="Z35" s="39"/>
      <c r="AA35" s="46"/>
      <c r="AB35" s="46"/>
      <c r="AC35" s="46"/>
      <c r="AD35" s="46"/>
      <c r="AE35" s="46"/>
      <c r="AF35" s="38"/>
      <c r="AG35" s="39"/>
      <c r="AH35" s="46"/>
      <c r="AI35" s="46"/>
      <c r="AJ35" s="46"/>
      <c r="AK35" s="48"/>
      <c r="AL35" s="48"/>
      <c r="AM35" s="38"/>
      <c r="AN35" s="41"/>
      <c r="AO35" s="49" t="n">
        <f aca="false">COUNTIF(D35:AN35,"X")</f>
        <v>0</v>
      </c>
      <c r="AP35" s="46" t="n">
        <f aca="false">COUNTIF(E35:AN35,"L")</f>
        <v>0</v>
      </c>
      <c r="AQ35" s="50" t="n">
        <f aca="false">COUNTIF(F35:AN35,"P")</f>
        <v>0</v>
      </c>
      <c r="AS35" s="0" t="n">
        <f aca="false">IF(D35="p",COUNTA(D$26:D$39),0)</f>
        <v>0</v>
      </c>
      <c r="AT35" s="0" t="n">
        <f aca="false">IF(E35="p",COUNTA(E$26:E$39),0)</f>
        <v>0</v>
      </c>
      <c r="AU35" s="0" t="n">
        <f aca="false">IF(F35="p",COUNTA(F$26:F$39),0)</f>
        <v>0</v>
      </c>
      <c r="AV35" s="0" t="n">
        <f aca="false">IF(G35="p",COUNTA(G$26:G$39),0)</f>
        <v>0</v>
      </c>
      <c r="AW35" s="0" t="n">
        <f aca="false">IF(H35="p",COUNTA(H$26:H$39),0)</f>
        <v>0</v>
      </c>
      <c r="AX35" s="0" t="n">
        <f aca="false">IF(I35="p",COUNTA(I$26:I$39),0)</f>
        <v>0</v>
      </c>
      <c r="AY35" s="0" t="n">
        <f aca="false">IF(J35="p",COUNTA(J$26:J$39),0)</f>
        <v>0</v>
      </c>
      <c r="AZ35" s="0" t="n">
        <f aca="false">IF(K35="p",COUNTA(K$26:K$39),0)</f>
        <v>0</v>
      </c>
      <c r="BA35" s="0" t="n">
        <f aca="false">IF(L35="p",COUNTA(L$26:L$39),0)</f>
        <v>0</v>
      </c>
      <c r="BB35" s="0" t="n">
        <f aca="false">IF(M35="p",COUNTA(M$26:M$39),0)</f>
        <v>0</v>
      </c>
      <c r="BC35" s="0" t="n">
        <f aca="false">IF(N35="p",COUNTA(N$26:N$39),0)</f>
        <v>0</v>
      </c>
      <c r="BD35" s="0" t="n">
        <f aca="false">IF(O35="p",COUNTA(O$26:O$39),0)</f>
        <v>0</v>
      </c>
      <c r="BE35" s="0" t="n">
        <f aca="false">IF(P35="p",COUNTA(P$26:P$39),0)</f>
        <v>0</v>
      </c>
      <c r="BF35" s="0" t="n">
        <f aca="false">IF(Q35="p",COUNTA(Q$26:Q$39),0)</f>
        <v>0</v>
      </c>
      <c r="BG35" s="0" t="n">
        <f aca="false">IF(R35="p",COUNTA(R$26:R$39),0)</f>
        <v>0</v>
      </c>
      <c r="BH35" s="0" t="n">
        <f aca="false">IF(S35="p",COUNTA(S$26:S$39),0)</f>
        <v>0</v>
      </c>
      <c r="BI35" s="0" t="n">
        <f aca="false">IF(T35="p",COUNTA(T$26:T$39),0)</f>
        <v>0</v>
      </c>
      <c r="BJ35" s="0" t="n">
        <f aca="false">IF(U35="p",COUNTA(U$26:U$39),0)</f>
        <v>0</v>
      </c>
      <c r="BK35" s="0" t="n">
        <f aca="false">IF(V35="p",COUNTA(V$26:V$39),0)</f>
        <v>0</v>
      </c>
      <c r="BL35" s="0" t="n">
        <f aca="false">IF(W35="p",COUNTA(W$26:W$39),0)</f>
        <v>0</v>
      </c>
      <c r="BM35" s="0" t="n">
        <f aca="false">IF(X35="p",COUNTA(X$26:X$39),0)</f>
        <v>0</v>
      </c>
      <c r="BN35" s="0" t="n">
        <f aca="false">IF(Y35="p",COUNTA(Y$26:Y$39),0)</f>
        <v>0</v>
      </c>
      <c r="BO35" s="0" t="n">
        <f aca="false">IF(Z35="p",COUNTA(Z$26:Z$39),0)</f>
        <v>0</v>
      </c>
      <c r="BP35" s="0" t="n">
        <f aca="false">IF(AA35="p",COUNTA(AA$26:AA$39),0)</f>
        <v>0</v>
      </c>
      <c r="BQ35" s="0" t="n">
        <f aca="false">IF(AB35="p",COUNTA(AB$26:AB$39),0)</f>
        <v>0</v>
      </c>
      <c r="BR35" s="0" t="n">
        <f aca="false">IF(AC35="p",COUNTA(AC$26:AC$39),0)</f>
        <v>0</v>
      </c>
      <c r="BS35" s="0" t="n">
        <f aca="false">IF(AD35="p",COUNTA(AD$26:AD$39),0)</f>
        <v>0</v>
      </c>
      <c r="BT35" s="0" t="n">
        <f aca="false">IF(AE35="p",COUNTA(AE$26:AE$39),0)</f>
        <v>0</v>
      </c>
      <c r="BU35" s="0" t="n">
        <f aca="false">IF(AF35="p",COUNTA(AF$26:AF$39),0)</f>
        <v>0</v>
      </c>
      <c r="BV35" s="0" t="n">
        <f aca="false">IF(AG35="p",COUNTA(AG$26:AG$39),0)</f>
        <v>0</v>
      </c>
      <c r="BW35" s="0" t="n">
        <f aca="false">IF(AH35="p",COUNTA(AH$26:AH$39),0)</f>
        <v>0</v>
      </c>
      <c r="BX35" s="0" t="n">
        <f aca="false">IF(AI35="p",COUNTA(AI$26:AI$39),0)</f>
        <v>0</v>
      </c>
      <c r="BY35" s="0" t="n">
        <f aca="false">IF(AJ35="p",COUNTA(AJ$26:AJ$39),0)</f>
        <v>0</v>
      </c>
      <c r="BZ35" s="0" t="n">
        <f aca="false">IF(AK35="p",COUNTA(AK$26:AK$39),0)</f>
        <v>0</v>
      </c>
      <c r="CA35" s="0" t="n">
        <f aca="false">IF(AL35="p",COUNTA(AL$26:AL$39),0)</f>
        <v>0</v>
      </c>
      <c r="CB35" s="0" t="n">
        <f aca="false">IF(AM35="p",COUNTA(AM$26:AM$39),0)</f>
        <v>0</v>
      </c>
      <c r="CC35" s="0" t="n">
        <f aca="false">IF(AN35="p",COUNTA(AN$26:AN$39),0)</f>
        <v>0</v>
      </c>
      <c r="CI35" s="0" t="n">
        <f aca="false">SUM(AO35:AQ35)</f>
        <v>0</v>
      </c>
      <c r="CJ35" s="31" t="n">
        <f aca="false">SUM(AR35:CC35)*0.1</f>
        <v>0</v>
      </c>
    </row>
    <row r="36" customFormat="false" ht="14.25" hidden="true" customHeight="false" outlineLevel="0" collapsed="false">
      <c r="B36" s="16"/>
      <c r="C36" s="17"/>
      <c r="D36" s="53"/>
      <c r="E36" s="54"/>
      <c r="F36" s="55"/>
      <c r="G36" s="56"/>
      <c r="H36" s="57"/>
      <c r="I36" s="57"/>
      <c r="J36" s="58"/>
      <c r="K36" s="38"/>
      <c r="L36" s="39"/>
      <c r="M36" s="57"/>
      <c r="N36" s="57"/>
      <c r="O36" s="57"/>
      <c r="P36" s="57"/>
      <c r="Q36" s="57"/>
      <c r="R36" s="38"/>
      <c r="S36" s="39"/>
      <c r="T36" s="57"/>
      <c r="U36" s="57"/>
      <c r="V36" s="57"/>
      <c r="W36" s="57"/>
      <c r="X36" s="57"/>
      <c r="Y36" s="38"/>
      <c r="Z36" s="39"/>
      <c r="AA36" s="57"/>
      <c r="AB36" s="57"/>
      <c r="AC36" s="57"/>
      <c r="AD36" s="57"/>
      <c r="AE36" s="57"/>
      <c r="AF36" s="38"/>
      <c r="AG36" s="39"/>
      <c r="AH36" s="57"/>
      <c r="AI36" s="57"/>
      <c r="AJ36" s="59"/>
      <c r="AK36" s="59"/>
      <c r="AL36" s="59"/>
      <c r="AM36" s="38"/>
      <c r="AN36" s="41"/>
      <c r="AO36" s="60" t="n">
        <f aca="false">COUNTIF(D36:AN36,"X")</f>
        <v>0</v>
      </c>
      <c r="AP36" s="57" t="n">
        <f aca="false">COUNTIF(E36:AN36,"L")</f>
        <v>0</v>
      </c>
      <c r="AQ36" s="61" t="n">
        <f aca="false">COUNTIF(F36:AN36,"P")</f>
        <v>0</v>
      </c>
      <c r="AS36" s="0" t="n">
        <f aca="false">IF(D36="p",COUNTA(D$26:D$39),0)</f>
        <v>0</v>
      </c>
      <c r="AT36" s="0" t="n">
        <f aca="false">IF(E36="p",COUNTA(E$26:E$39),0)</f>
        <v>0</v>
      </c>
      <c r="AU36" s="0" t="n">
        <f aca="false">IF(F36="p",COUNTA(F$26:F$39),0)</f>
        <v>0</v>
      </c>
      <c r="AV36" s="0" t="n">
        <f aca="false">IF(G36="p",COUNTA(G$26:G$39),0)</f>
        <v>0</v>
      </c>
      <c r="AW36" s="0" t="n">
        <f aca="false">IF(H36="p",COUNTA(H$26:H$39),0)</f>
        <v>0</v>
      </c>
      <c r="AX36" s="0" t="n">
        <f aca="false">IF(I36="p",COUNTA(I$26:I$39),0)</f>
        <v>0</v>
      </c>
      <c r="AY36" s="0" t="n">
        <f aca="false">IF(J36="p",COUNTA(J$26:J$39),0)</f>
        <v>0</v>
      </c>
      <c r="AZ36" s="0" t="n">
        <f aca="false">IF(K36="p",COUNTA(K$26:K$39),0)</f>
        <v>0</v>
      </c>
      <c r="BA36" s="0" t="n">
        <f aca="false">IF(L36="p",COUNTA(L$26:L$39),0)</f>
        <v>0</v>
      </c>
      <c r="BB36" s="0" t="n">
        <f aca="false">IF(M36="p",COUNTA(M$26:M$39),0)</f>
        <v>0</v>
      </c>
      <c r="BC36" s="0" t="n">
        <f aca="false">IF(N36="p",COUNTA(N$26:N$39),0)</f>
        <v>0</v>
      </c>
      <c r="BD36" s="0" t="n">
        <f aca="false">IF(O36="p",COUNTA(O$26:O$39),0)</f>
        <v>0</v>
      </c>
      <c r="BE36" s="0" t="n">
        <f aca="false">IF(P36="p",COUNTA(P$26:P$39),0)</f>
        <v>0</v>
      </c>
      <c r="BF36" s="0" t="n">
        <f aca="false">IF(Q36="p",COUNTA(Q$26:Q$39),0)</f>
        <v>0</v>
      </c>
      <c r="BG36" s="0" t="n">
        <f aca="false">IF(R36="p",COUNTA(R$26:R$39),0)</f>
        <v>0</v>
      </c>
      <c r="BH36" s="0" t="n">
        <f aca="false">IF(S36="p",COUNTA(S$26:S$39),0)</f>
        <v>0</v>
      </c>
      <c r="BI36" s="0" t="n">
        <f aca="false">IF(T36="p",COUNTA(T$26:T$39),0)</f>
        <v>0</v>
      </c>
      <c r="BJ36" s="0" t="n">
        <f aca="false">IF(U36="p",COUNTA(U$26:U$39),0)</f>
        <v>0</v>
      </c>
      <c r="BK36" s="0" t="n">
        <f aca="false">IF(V36="p",COUNTA(V$26:V$39),0)</f>
        <v>0</v>
      </c>
      <c r="BL36" s="0" t="n">
        <f aca="false">IF(W36="p",COUNTA(W$26:W$39),0)</f>
        <v>0</v>
      </c>
      <c r="BM36" s="0" t="n">
        <f aca="false">IF(X36="p",COUNTA(X$26:X$39),0)</f>
        <v>0</v>
      </c>
      <c r="BN36" s="0" t="n">
        <f aca="false">IF(Y36="p",COUNTA(Y$26:Y$39),0)</f>
        <v>0</v>
      </c>
      <c r="BO36" s="0" t="n">
        <f aca="false">IF(Z36="p",COUNTA(Z$26:Z$39),0)</f>
        <v>0</v>
      </c>
      <c r="BP36" s="0" t="n">
        <f aca="false">IF(AA36="p",COUNTA(AA$26:AA$39),0)</f>
        <v>0</v>
      </c>
      <c r="BQ36" s="0" t="n">
        <f aca="false">IF(AB36="p",COUNTA(AB$26:AB$39),0)</f>
        <v>0</v>
      </c>
      <c r="BR36" s="0" t="n">
        <f aca="false">IF(AC36="p",COUNTA(AC$26:AC$39),0)</f>
        <v>0</v>
      </c>
      <c r="BS36" s="0" t="n">
        <f aca="false">IF(AD36="p",COUNTA(AD$26:AD$39),0)</f>
        <v>0</v>
      </c>
      <c r="BT36" s="0" t="n">
        <f aca="false">IF(AE36="p",COUNTA(AE$26:AE$39),0)</f>
        <v>0</v>
      </c>
      <c r="BU36" s="0" t="n">
        <f aca="false">IF(AF36="p",COUNTA(AF$26:AF$39),0)</f>
        <v>0</v>
      </c>
      <c r="BV36" s="0" t="n">
        <f aca="false">IF(AG36="p",COUNTA(AG$26:AG$39),0)</f>
        <v>0</v>
      </c>
      <c r="BW36" s="0" t="n">
        <f aca="false">IF(AH36="p",COUNTA(AH$26:AH$39),0)</f>
        <v>0</v>
      </c>
      <c r="BX36" s="0" t="n">
        <f aca="false">IF(AI36="p",COUNTA(AI$26:AI$39),0)</f>
        <v>0</v>
      </c>
      <c r="BY36" s="0" t="n">
        <f aca="false">IF(AJ36="p",COUNTA(AJ$26:AJ$39),0)</f>
        <v>0</v>
      </c>
      <c r="BZ36" s="0" t="n">
        <f aca="false">IF(AK36="p",COUNTA(AK$26:AK$39),0)</f>
        <v>0</v>
      </c>
      <c r="CA36" s="0" t="n">
        <f aca="false">IF(AL36="p",COUNTA(AL$26:AL$39),0)</f>
        <v>0</v>
      </c>
      <c r="CB36" s="0" t="n">
        <f aca="false">IF(AM36="p",COUNTA(AM$26:AM$39),0)</f>
        <v>0</v>
      </c>
      <c r="CC36" s="0" t="n">
        <f aca="false">IF(AN36="p",COUNTA(AN$26:AN$39),0)</f>
        <v>0</v>
      </c>
      <c r="CI36" s="0" t="n">
        <f aca="false">SUM(AO36:AQ36)</f>
        <v>0</v>
      </c>
      <c r="CJ36" s="31" t="n">
        <f aca="false">SUM(AR36:CC36)*0.1</f>
        <v>0</v>
      </c>
    </row>
    <row r="37" customFormat="false" ht="14.25" hidden="true" customHeight="false" outlineLevel="0" collapsed="false">
      <c r="B37" s="16"/>
      <c r="C37" s="17"/>
      <c r="D37" s="51"/>
      <c r="E37" s="52"/>
      <c r="F37" s="44"/>
      <c r="G37" s="45"/>
      <c r="H37" s="46"/>
      <c r="I37" s="46"/>
      <c r="J37" s="47"/>
      <c r="K37" s="38"/>
      <c r="L37" s="39"/>
      <c r="M37" s="46"/>
      <c r="N37" s="46"/>
      <c r="O37" s="46"/>
      <c r="P37" s="46"/>
      <c r="Q37" s="46"/>
      <c r="R37" s="38"/>
      <c r="S37" s="39"/>
      <c r="T37" s="46"/>
      <c r="U37" s="46"/>
      <c r="V37" s="46"/>
      <c r="W37" s="46"/>
      <c r="X37" s="46"/>
      <c r="Y37" s="38"/>
      <c r="Z37" s="39"/>
      <c r="AA37" s="46"/>
      <c r="AB37" s="46"/>
      <c r="AC37" s="46"/>
      <c r="AD37" s="46"/>
      <c r="AE37" s="46"/>
      <c r="AF37" s="38"/>
      <c r="AG37" s="39"/>
      <c r="AH37" s="46"/>
      <c r="AI37" s="46"/>
      <c r="AJ37" s="46"/>
      <c r="AK37" s="48"/>
      <c r="AL37" s="48"/>
      <c r="AM37" s="38"/>
      <c r="AN37" s="41"/>
      <c r="AO37" s="49" t="n">
        <f aca="false">COUNTIF(D37:AN37,"X")</f>
        <v>0</v>
      </c>
      <c r="AP37" s="46" t="n">
        <f aca="false">COUNTIF(E37:AN37,"L")</f>
        <v>0</v>
      </c>
      <c r="AQ37" s="50" t="n">
        <f aca="false">COUNTIF(F37:AN37,"P")</f>
        <v>0</v>
      </c>
      <c r="AS37" s="0" t="n">
        <f aca="false">IF(D37="p",COUNTA(D$26:D$39),0)</f>
        <v>0</v>
      </c>
      <c r="AT37" s="0" t="n">
        <f aca="false">IF(E37="p",COUNTA(E$26:E$39),0)</f>
        <v>0</v>
      </c>
      <c r="AU37" s="0" t="n">
        <f aca="false">IF(F37="p",COUNTA(F$26:F$39),0)</f>
        <v>0</v>
      </c>
      <c r="AV37" s="0" t="n">
        <f aca="false">IF(G37="p",COUNTA(G$26:G$39),0)</f>
        <v>0</v>
      </c>
      <c r="AW37" s="0" t="n">
        <f aca="false">IF(H37="p",COUNTA(H$26:H$39),0)</f>
        <v>0</v>
      </c>
      <c r="AX37" s="0" t="n">
        <f aca="false">IF(I37="p",COUNTA(I$26:I$39),0)</f>
        <v>0</v>
      </c>
      <c r="AY37" s="0" t="n">
        <f aca="false">IF(J37="p",COUNTA(J$26:J$39),0)</f>
        <v>0</v>
      </c>
      <c r="AZ37" s="0" t="n">
        <f aca="false">IF(K37="p",COUNTA(K$26:K$39),0)</f>
        <v>0</v>
      </c>
      <c r="BA37" s="0" t="n">
        <f aca="false">IF(L37="p",COUNTA(L$26:L$39),0)</f>
        <v>0</v>
      </c>
      <c r="BB37" s="0" t="n">
        <f aca="false">IF(M37="p",COUNTA(M$26:M$39),0)</f>
        <v>0</v>
      </c>
      <c r="BC37" s="0" t="n">
        <f aca="false">IF(N37="p",COUNTA(N$26:N$39),0)</f>
        <v>0</v>
      </c>
      <c r="BD37" s="0" t="n">
        <f aca="false">IF(O37="p",COUNTA(O$26:O$39),0)</f>
        <v>0</v>
      </c>
      <c r="BE37" s="0" t="n">
        <f aca="false">IF(P37="p",COUNTA(P$26:P$39),0)</f>
        <v>0</v>
      </c>
      <c r="BF37" s="0" t="n">
        <f aca="false">IF(Q37="p",COUNTA(Q$26:Q$39),0)</f>
        <v>0</v>
      </c>
      <c r="BG37" s="0" t="n">
        <f aca="false">IF(R37="p",COUNTA(R$26:R$39),0)</f>
        <v>0</v>
      </c>
      <c r="BH37" s="0" t="n">
        <f aca="false">IF(S37="p",COUNTA(S$26:S$39),0)</f>
        <v>0</v>
      </c>
      <c r="BI37" s="0" t="n">
        <f aca="false">IF(T37="p",COUNTA(T$26:T$39),0)</f>
        <v>0</v>
      </c>
      <c r="BJ37" s="0" t="n">
        <f aca="false">IF(U37="p",COUNTA(U$26:U$39),0)</f>
        <v>0</v>
      </c>
      <c r="BK37" s="0" t="n">
        <f aca="false">IF(V37="p",COUNTA(V$26:V$39),0)</f>
        <v>0</v>
      </c>
      <c r="BL37" s="0" t="n">
        <f aca="false">IF(W37="p",COUNTA(W$26:W$39),0)</f>
        <v>0</v>
      </c>
      <c r="BM37" s="0" t="n">
        <f aca="false">IF(X37="p",COUNTA(X$26:X$39),0)</f>
        <v>0</v>
      </c>
      <c r="BN37" s="0" t="n">
        <f aca="false">IF(Y37="p",COUNTA(Y$26:Y$39),0)</f>
        <v>0</v>
      </c>
      <c r="BO37" s="0" t="n">
        <f aca="false">IF(Z37="p",COUNTA(Z$26:Z$39),0)</f>
        <v>0</v>
      </c>
      <c r="BP37" s="0" t="n">
        <f aca="false">IF(AA37="p",COUNTA(AA$26:AA$39),0)</f>
        <v>0</v>
      </c>
      <c r="BQ37" s="0" t="n">
        <f aca="false">IF(AB37="p",COUNTA(AB$26:AB$39),0)</f>
        <v>0</v>
      </c>
      <c r="BR37" s="0" t="n">
        <f aca="false">IF(AC37="p",COUNTA(AC$26:AC$39),0)</f>
        <v>0</v>
      </c>
      <c r="BS37" s="0" t="n">
        <f aca="false">IF(AD37="p",COUNTA(AD$26:AD$39),0)</f>
        <v>0</v>
      </c>
      <c r="BT37" s="0" t="n">
        <f aca="false">IF(AE37="p",COUNTA(AE$26:AE$39),0)</f>
        <v>0</v>
      </c>
      <c r="BU37" s="0" t="n">
        <f aca="false">IF(AF37="p",COUNTA(AF$26:AF$39),0)</f>
        <v>0</v>
      </c>
      <c r="BV37" s="0" t="n">
        <f aca="false">IF(AG37="p",COUNTA(AG$26:AG$39),0)</f>
        <v>0</v>
      </c>
      <c r="BW37" s="0" t="n">
        <f aca="false">IF(AH37="p",COUNTA(AH$26:AH$39),0)</f>
        <v>0</v>
      </c>
      <c r="BX37" s="0" t="n">
        <f aca="false">IF(AI37="p",COUNTA(AI$26:AI$39),0)</f>
        <v>0</v>
      </c>
      <c r="BY37" s="0" t="n">
        <f aca="false">IF(AJ37="p",COUNTA(AJ$26:AJ$39),0)</f>
        <v>0</v>
      </c>
      <c r="BZ37" s="0" t="n">
        <f aca="false">IF(AK37="p",COUNTA(AK$26:AK$39),0)</f>
        <v>0</v>
      </c>
      <c r="CA37" s="0" t="n">
        <f aca="false">IF(AL37="p",COUNTA(AL$26:AL$39),0)</f>
        <v>0</v>
      </c>
      <c r="CB37" s="0" t="n">
        <f aca="false">IF(AM37="p",COUNTA(AM$26:AM$39),0)</f>
        <v>0</v>
      </c>
      <c r="CC37" s="0" t="n">
        <f aca="false">IF(AN37="p",COUNTA(AN$26:AN$39),0)</f>
        <v>0</v>
      </c>
      <c r="CI37" s="0" t="n">
        <f aca="false">SUM(AO37:AQ37)</f>
        <v>0</v>
      </c>
      <c r="CJ37" s="31" t="n">
        <f aca="false">SUM(AR37:CC37)*0.1</f>
        <v>0</v>
      </c>
    </row>
    <row r="38" customFormat="false" ht="14.25" hidden="true" customHeight="false" outlineLevel="0" collapsed="false">
      <c r="A38" s="62"/>
      <c r="B38" s="16"/>
      <c r="C38" s="17"/>
      <c r="D38" s="53"/>
      <c r="E38" s="54"/>
      <c r="F38" s="55"/>
      <c r="G38" s="56"/>
      <c r="H38" s="57"/>
      <c r="I38" s="57"/>
      <c r="J38" s="58"/>
      <c r="K38" s="38"/>
      <c r="L38" s="39"/>
      <c r="M38" s="57"/>
      <c r="N38" s="57"/>
      <c r="O38" s="57"/>
      <c r="P38" s="57"/>
      <c r="Q38" s="57"/>
      <c r="R38" s="38"/>
      <c r="S38" s="39"/>
      <c r="T38" s="57"/>
      <c r="U38" s="57"/>
      <c r="V38" s="57"/>
      <c r="W38" s="57"/>
      <c r="X38" s="57"/>
      <c r="Y38" s="38"/>
      <c r="Z38" s="39"/>
      <c r="AA38" s="57"/>
      <c r="AB38" s="57"/>
      <c r="AC38" s="57"/>
      <c r="AD38" s="57"/>
      <c r="AE38" s="57"/>
      <c r="AF38" s="38"/>
      <c r="AG38" s="39"/>
      <c r="AH38" s="57"/>
      <c r="AI38" s="57"/>
      <c r="AJ38" s="59"/>
      <c r="AK38" s="59"/>
      <c r="AL38" s="59"/>
      <c r="AM38" s="38"/>
      <c r="AN38" s="41"/>
      <c r="AO38" s="60" t="n">
        <f aca="false">COUNTIF(D38:AN38,"X")</f>
        <v>0</v>
      </c>
      <c r="AP38" s="57" t="n">
        <f aca="false">COUNTIF(E38:AN38,"L")</f>
        <v>0</v>
      </c>
      <c r="AQ38" s="61" t="n">
        <f aca="false">COUNTIF(F38:AN38,"P")</f>
        <v>0</v>
      </c>
      <c r="AS38" s="0" t="n">
        <f aca="false">IF(D38="p",COUNTA(D$26:D$39),0)</f>
        <v>0</v>
      </c>
      <c r="AT38" s="0" t="n">
        <f aca="false">IF(E38="p",COUNTA(E$26:E$39),0)</f>
        <v>0</v>
      </c>
      <c r="AU38" s="0" t="n">
        <f aca="false">IF(F38="p",COUNTA(F$26:F$39),0)</f>
        <v>0</v>
      </c>
      <c r="AV38" s="0" t="n">
        <f aca="false">IF(G38="p",COUNTA(G$26:G$39),0)</f>
        <v>0</v>
      </c>
      <c r="AW38" s="0" t="n">
        <f aca="false">IF(H38="p",COUNTA(H$26:H$39),0)</f>
        <v>0</v>
      </c>
      <c r="AX38" s="0" t="n">
        <f aca="false">IF(I38="p",COUNTA(I$26:I$39),0)</f>
        <v>0</v>
      </c>
      <c r="AY38" s="0" t="n">
        <f aca="false">IF(J38="p",COUNTA(J$26:J$39),0)</f>
        <v>0</v>
      </c>
      <c r="AZ38" s="0" t="n">
        <f aca="false">IF(K38="p",COUNTA(K$26:K$39),0)</f>
        <v>0</v>
      </c>
      <c r="BA38" s="0" t="n">
        <f aca="false">IF(L38="p",COUNTA(L$26:L$39),0)</f>
        <v>0</v>
      </c>
      <c r="BB38" s="0" t="n">
        <f aca="false">IF(M38="p",COUNTA(M$26:M$39),0)</f>
        <v>0</v>
      </c>
      <c r="BC38" s="0" t="n">
        <f aca="false">IF(N38="p",COUNTA(N$26:N$39),0)</f>
        <v>0</v>
      </c>
      <c r="BD38" s="0" t="n">
        <f aca="false">IF(O38="p",COUNTA(O$26:O$39),0)</f>
        <v>0</v>
      </c>
      <c r="BE38" s="0" t="n">
        <f aca="false">IF(P38="p",COUNTA(P$26:P$39),0)</f>
        <v>0</v>
      </c>
      <c r="BF38" s="0" t="n">
        <f aca="false">IF(Q38="p",COUNTA(Q$26:Q$39),0)</f>
        <v>0</v>
      </c>
      <c r="BG38" s="0" t="n">
        <f aca="false">IF(R38="p",COUNTA(R$26:R$39),0)</f>
        <v>0</v>
      </c>
      <c r="BH38" s="0" t="n">
        <f aca="false">IF(S38="p",COUNTA(S$26:S$39),0)</f>
        <v>0</v>
      </c>
      <c r="BI38" s="0" t="n">
        <f aca="false">IF(T38="p",COUNTA(T$26:T$39),0)</f>
        <v>0</v>
      </c>
      <c r="BJ38" s="0" t="n">
        <f aca="false">IF(U38="p",COUNTA(U$26:U$39),0)</f>
        <v>0</v>
      </c>
      <c r="BK38" s="0" t="n">
        <f aca="false">IF(V38="p",COUNTA(V$26:V$39),0)</f>
        <v>0</v>
      </c>
      <c r="BL38" s="0" t="n">
        <f aca="false">IF(W38="p",COUNTA(W$26:W$39),0)</f>
        <v>0</v>
      </c>
      <c r="BM38" s="0" t="n">
        <f aca="false">IF(X38="p",COUNTA(X$26:X$39),0)</f>
        <v>0</v>
      </c>
      <c r="BN38" s="0" t="n">
        <f aca="false">IF(Y38="p",COUNTA(Y$26:Y$39),0)</f>
        <v>0</v>
      </c>
      <c r="BO38" s="0" t="n">
        <f aca="false">IF(Z38="p",COUNTA(Z$26:Z$39),0)</f>
        <v>0</v>
      </c>
      <c r="BP38" s="0" t="n">
        <f aca="false">IF(AA38="p",COUNTA(AA$26:AA$39),0)</f>
        <v>0</v>
      </c>
      <c r="BQ38" s="0" t="n">
        <f aca="false">IF(AB38="p",COUNTA(AB$26:AB$39),0)</f>
        <v>0</v>
      </c>
      <c r="BR38" s="0" t="n">
        <f aca="false">IF(AC38="p",COUNTA(AC$26:AC$39),0)</f>
        <v>0</v>
      </c>
      <c r="BS38" s="0" t="n">
        <f aca="false">IF(AD38="p",COUNTA(AD$26:AD$39),0)</f>
        <v>0</v>
      </c>
      <c r="BT38" s="0" t="n">
        <f aca="false">IF(AE38="p",COUNTA(AE$26:AE$39),0)</f>
        <v>0</v>
      </c>
      <c r="BU38" s="0" t="n">
        <f aca="false">IF(AF38="p",COUNTA(AF$26:AF$39),0)</f>
        <v>0</v>
      </c>
      <c r="BV38" s="0" t="n">
        <f aca="false">IF(AG38="p",COUNTA(AG$26:AG$39),0)</f>
        <v>0</v>
      </c>
      <c r="BW38" s="0" t="n">
        <f aca="false">IF(AH38="p",COUNTA(AH$26:AH$39),0)</f>
        <v>0</v>
      </c>
      <c r="BX38" s="0" t="n">
        <f aca="false">IF(AI38="p",COUNTA(AI$26:AI$39),0)</f>
        <v>0</v>
      </c>
      <c r="BY38" s="0" t="n">
        <f aca="false">IF(AJ38="p",COUNTA(AJ$26:AJ$39),0)</f>
        <v>0</v>
      </c>
      <c r="BZ38" s="0" t="n">
        <f aca="false">IF(AK38="p",COUNTA(AK$26:AK$39),0)</f>
        <v>0</v>
      </c>
      <c r="CA38" s="0" t="n">
        <f aca="false">IF(AL38="p",COUNTA(AL$26:AL$39),0)</f>
        <v>0</v>
      </c>
      <c r="CB38" s="0" t="n">
        <f aca="false">IF(AM38="p",COUNTA(AM$26:AM$39),0)</f>
        <v>0</v>
      </c>
      <c r="CC38" s="0" t="n">
        <f aca="false">IF(AN38="p",COUNTA(AN$26:AN$39),0)</f>
        <v>0</v>
      </c>
      <c r="CI38" s="0" t="n">
        <f aca="false">SUM(AO38:AQ38)</f>
        <v>0</v>
      </c>
      <c r="CJ38" s="31" t="n">
        <f aca="false">SUM(AR38:CC38)*0.1</f>
        <v>0</v>
      </c>
    </row>
    <row r="39" customFormat="false" ht="14.25" hidden="true" customHeight="false" outlineLevel="0" collapsed="false">
      <c r="B39" s="16"/>
      <c r="C39" s="17"/>
      <c r="D39" s="63"/>
      <c r="E39" s="64"/>
      <c r="F39" s="65"/>
      <c r="G39" s="66"/>
      <c r="H39" s="67"/>
      <c r="I39" s="67"/>
      <c r="J39" s="68"/>
      <c r="K39" s="69"/>
      <c r="L39" s="70"/>
      <c r="M39" s="71"/>
      <c r="N39" s="71"/>
      <c r="O39" s="71"/>
      <c r="P39" s="71"/>
      <c r="Q39" s="71"/>
      <c r="R39" s="69"/>
      <c r="S39" s="70"/>
      <c r="T39" s="71"/>
      <c r="U39" s="71"/>
      <c r="V39" s="71"/>
      <c r="W39" s="71"/>
      <c r="X39" s="71"/>
      <c r="Y39" s="69"/>
      <c r="Z39" s="70"/>
      <c r="AA39" s="71"/>
      <c r="AB39" s="71"/>
      <c r="AC39" s="71"/>
      <c r="AD39" s="67"/>
      <c r="AE39" s="67"/>
      <c r="AF39" s="69"/>
      <c r="AG39" s="70"/>
      <c r="AH39" s="67"/>
      <c r="AI39" s="67"/>
      <c r="AJ39" s="67"/>
      <c r="AK39" s="67"/>
      <c r="AL39" s="67"/>
      <c r="AM39" s="69"/>
      <c r="AN39" s="72"/>
      <c r="AO39" s="73" t="n">
        <f aca="false">COUNTIF(D39:AN39,"X")</f>
        <v>0</v>
      </c>
      <c r="AP39" s="71" t="n">
        <f aca="false">COUNTIF(E39:AN39,"L")</f>
        <v>0</v>
      </c>
      <c r="AQ39" s="74" t="n">
        <f aca="false">COUNTIF(F39:AN39,"P")</f>
        <v>0</v>
      </c>
      <c r="AS39" s="0" t="n">
        <f aca="false">IF(D39="p",COUNTA(D$26:D$39),0)</f>
        <v>0</v>
      </c>
      <c r="AT39" s="0" t="n">
        <f aca="false">IF(E39="p",COUNTA(E$26:E$39),0)</f>
        <v>0</v>
      </c>
      <c r="AU39" s="0" t="n">
        <f aca="false">IF(F39="p",COUNTA(F$26:F$39),0)</f>
        <v>0</v>
      </c>
      <c r="AV39" s="0" t="n">
        <f aca="false">IF(G39="p",COUNTA(G$26:G$39),0)</f>
        <v>0</v>
      </c>
      <c r="AW39" s="0" t="n">
        <f aca="false">IF(H39="p",COUNTA(H$26:H$39),0)</f>
        <v>0</v>
      </c>
      <c r="AX39" s="0" t="n">
        <f aca="false">IF(I39="p",COUNTA(I$26:I$39),0)</f>
        <v>0</v>
      </c>
      <c r="AY39" s="0" t="n">
        <f aca="false">IF(J39="p",COUNTA(J$26:J$39),0)</f>
        <v>0</v>
      </c>
      <c r="AZ39" s="0" t="n">
        <f aca="false">IF(K39="p",COUNTA(K$26:K$39),0)</f>
        <v>0</v>
      </c>
      <c r="BA39" s="0" t="n">
        <f aca="false">IF(L39="p",COUNTA(L$26:L$39),0)</f>
        <v>0</v>
      </c>
      <c r="BB39" s="0" t="n">
        <f aca="false">IF(M39="p",COUNTA(M$26:M$39),0)</f>
        <v>0</v>
      </c>
      <c r="BC39" s="0" t="n">
        <f aca="false">IF(N39="p",COUNTA(N$26:N$39),0)</f>
        <v>0</v>
      </c>
      <c r="BD39" s="0" t="n">
        <f aca="false">IF(O39="p",COUNTA(O$26:O$39),0)</f>
        <v>0</v>
      </c>
      <c r="BE39" s="0" t="n">
        <f aca="false">IF(P39="p",COUNTA(P$26:P$39),0)</f>
        <v>0</v>
      </c>
      <c r="BF39" s="0" t="n">
        <f aca="false">IF(Q39="p",COUNTA(Q$26:Q$39),0)</f>
        <v>0</v>
      </c>
      <c r="BG39" s="0" t="n">
        <f aca="false">IF(R39="p",COUNTA(R$26:R$39),0)</f>
        <v>0</v>
      </c>
      <c r="BH39" s="0" t="n">
        <f aca="false">IF(S39="p",COUNTA(S$26:S$39),0)</f>
        <v>0</v>
      </c>
      <c r="BI39" s="0" t="n">
        <f aca="false">IF(T39="p",COUNTA(T$26:T$39),0)</f>
        <v>0</v>
      </c>
      <c r="BJ39" s="0" t="n">
        <f aca="false">IF(U39="p",COUNTA(U$26:U$39),0)</f>
        <v>0</v>
      </c>
      <c r="BK39" s="0" t="n">
        <f aca="false">IF(V39="p",COUNTA(V$26:V$39),0)</f>
        <v>0</v>
      </c>
      <c r="BL39" s="0" t="n">
        <f aca="false">IF(W39="p",COUNTA(W$26:W$39),0)</f>
        <v>0</v>
      </c>
      <c r="BM39" s="0" t="n">
        <f aca="false">IF(X39="p",COUNTA(X$26:X$39),0)</f>
        <v>0</v>
      </c>
      <c r="BN39" s="0" t="n">
        <f aca="false">IF(Y39="p",COUNTA(Y$26:Y$39),0)</f>
        <v>0</v>
      </c>
      <c r="BO39" s="0" t="n">
        <f aca="false">IF(Z39="p",COUNTA(Z$26:Z$39),0)</f>
        <v>0</v>
      </c>
      <c r="BP39" s="0" t="n">
        <f aca="false">IF(AA39="p",COUNTA(AA$26:AA$39),0)</f>
        <v>0</v>
      </c>
      <c r="BQ39" s="0" t="n">
        <f aca="false">IF(AB39="p",COUNTA(AB$26:AB$39),0)</f>
        <v>0</v>
      </c>
      <c r="BR39" s="0" t="n">
        <f aca="false">IF(AC39="p",COUNTA(AC$26:AC$39),0)</f>
        <v>0</v>
      </c>
      <c r="BS39" s="0" t="n">
        <f aca="false">IF(AD39="p",COUNTA(AD$26:AD$39),0)</f>
        <v>0</v>
      </c>
      <c r="BT39" s="0" t="n">
        <f aca="false">IF(AE39="p",COUNTA(AE$26:AE$39),0)</f>
        <v>0</v>
      </c>
      <c r="BU39" s="0" t="n">
        <f aca="false">IF(AF39="p",COUNTA(AF$26:AF$39),0)</f>
        <v>0</v>
      </c>
      <c r="BV39" s="0" t="n">
        <f aca="false">IF(AG39="p",COUNTA(AG$26:AG$39),0)</f>
        <v>0</v>
      </c>
      <c r="BW39" s="0" t="n">
        <f aca="false">IF(AH39="p",COUNTA(AH$26:AH$39),0)</f>
        <v>0</v>
      </c>
      <c r="BX39" s="0" t="n">
        <f aca="false">IF(AI39="p",COUNTA(AI$26:AI$39),0)</f>
        <v>0</v>
      </c>
      <c r="BY39" s="0" t="n">
        <f aca="false">IF(AJ39="p",COUNTA(AJ$26:AJ$39),0)</f>
        <v>0</v>
      </c>
      <c r="BZ39" s="0" t="n">
        <f aca="false">IF(AK39="p",COUNTA(AK$26:AK$39),0)</f>
        <v>0</v>
      </c>
      <c r="CA39" s="0" t="n">
        <f aca="false">IF(AL39="p",COUNTA(AL$26:AL$39),0)</f>
        <v>0</v>
      </c>
      <c r="CB39" s="0" t="n">
        <f aca="false">IF(AM39="p",COUNTA(AM$26:AM$39),0)</f>
        <v>0</v>
      </c>
      <c r="CC39" s="0" t="n">
        <f aca="false">IF(AN39="p",COUNTA(AN$26:AN$39),0)</f>
        <v>0</v>
      </c>
      <c r="CI39" s="0" t="n">
        <f aca="false">SUM(AO39:AQ39)</f>
        <v>0</v>
      </c>
      <c r="CJ39" s="31" t="n">
        <f aca="false">SUM(AR39:CC39)*0.1</f>
        <v>0</v>
      </c>
    </row>
    <row r="40" customFormat="false" ht="18" hidden="false" customHeight="true" outlineLevel="0" collapsed="false">
      <c r="A40" s="62"/>
      <c r="B40" s="75"/>
      <c r="C40" s="75"/>
      <c r="D40" s="75"/>
      <c r="E40" s="75"/>
      <c r="F40" s="75"/>
      <c r="G40" s="75"/>
      <c r="H40" s="75"/>
      <c r="I40" s="75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CJ40" s="31"/>
    </row>
    <row r="41" customFormat="false" ht="20.25" hidden="false" customHeight="false" outlineLevel="0" collapsed="false">
      <c r="A41" s="62"/>
      <c r="B41" s="2" t="s">
        <v>20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CJ41" s="31"/>
    </row>
    <row r="42" customFormat="false" ht="13.5" hidden="false" customHeight="false" outlineLevel="0" collapsed="false">
      <c r="A42" s="62"/>
      <c r="AN42" s="3"/>
      <c r="AO42" s="4" t="s">
        <v>1</v>
      </c>
      <c r="AP42" s="4"/>
      <c r="AQ42" s="4"/>
      <c r="CJ42" s="31"/>
    </row>
    <row r="43" customFormat="false" ht="13.5" hidden="false" customHeight="false" outlineLevel="0" collapsed="false">
      <c r="A43" s="62"/>
      <c r="B43" s="6"/>
      <c r="C43" s="6"/>
      <c r="D43" s="7" t="n">
        <v>1</v>
      </c>
      <c r="E43" s="7" t="n">
        <v>2</v>
      </c>
      <c r="F43" s="7" t="n">
        <v>3</v>
      </c>
      <c r="G43" s="7" t="n">
        <v>4</v>
      </c>
      <c r="H43" s="7" t="n">
        <v>5</v>
      </c>
      <c r="I43" s="7" t="n">
        <v>6</v>
      </c>
      <c r="J43" s="8" t="n">
        <v>7</v>
      </c>
      <c r="K43" s="7" t="n">
        <v>8</v>
      </c>
      <c r="L43" s="7" t="n">
        <v>9</v>
      </c>
      <c r="M43" s="7" t="n">
        <v>10</v>
      </c>
      <c r="N43" s="7" t="n">
        <v>11</v>
      </c>
      <c r="O43" s="7" t="n">
        <v>12</v>
      </c>
      <c r="P43" s="7" t="n">
        <v>13</v>
      </c>
      <c r="Q43" s="7" t="n">
        <v>14</v>
      </c>
      <c r="R43" s="7" t="n">
        <v>15</v>
      </c>
      <c r="S43" s="7" t="n">
        <v>16</v>
      </c>
      <c r="T43" s="7" t="n">
        <v>17</v>
      </c>
      <c r="U43" s="7" t="n">
        <v>18</v>
      </c>
      <c r="V43" s="7" t="n">
        <v>19</v>
      </c>
      <c r="W43" s="7" t="n">
        <v>20</v>
      </c>
      <c r="X43" s="7" t="n">
        <v>21</v>
      </c>
      <c r="Y43" s="7" t="n">
        <v>22</v>
      </c>
      <c r="Z43" s="7" t="n">
        <v>23</v>
      </c>
      <c r="AA43" s="7" t="n">
        <v>24</v>
      </c>
      <c r="AB43" s="7" t="n">
        <v>25</v>
      </c>
      <c r="AC43" s="7" t="n">
        <v>26</v>
      </c>
      <c r="AD43" s="7" t="n">
        <v>27</v>
      </c>
      <c r="AE43" s="7" t="n">
        <v>28</v>
      </c>
      <c r="AF43" s="7" t="n">
        <v>29</v>
      </c>
      <c r="AG43" s="7" t="n">
        <v>30</v>
      </c>
      <c r="AH43" s="7" t="n">
        <v>31</v>
      </c>
      <c r="AI43" s="7"/>
      <c r="AJ43" s="7"/>
      <c r="AK43" s="7"/>
      <c r="AL43" s="7"/>
      <c r="AM43" s="7"/>
      <c r="AN43" s="9"/>
      <c r="AO43" s="10" t="s">
        <v>2</v>
      </c>
      <c r="AP43" s="11" t="s">
        <v>3</v>
      </c>
      <c r="AQ43" s="12" t="s">
        <v>4</v>
      </c>
      <c r="CJ43" s="31"/>
    </row>
    <row r="44" customFormat="false" ht="13.5" hidden="false" customHeight="false" outlineLevel="0" collapsed="false">
      <c r="A44" s="62"/>
      <c r="B44" s="5"/>
      <c r="C44" s="5"/>
      <c r="D44" s="13" t="s">
        <v>5</v>
      </c>
      <c r="E44" s="13" t="s">
        <v>6</v>
      </c>
      <c r="F44" s="13" t="s">
        <v>5</v>
      </c>
      <c r="G44" s="13" t="s">
        <v>7</v>
      </c>
      <c r="H44" s="13" t="s">
        <v>8</v>
      </c>
      <c r="I44" s="13" t="s">
        <v>8</v>
      </c>
      <c r="J44" s="14" t="s">
        <v>5</v>
      </c>
      <c r="K44" s="13" t="s">
        <v>5</v>
      </c>
      <c r="L44" s="13" t="s">
        <v>6</v>
      </c>
      <c r="M44" s="13" t="s">
        <v>5</v>
      </c>
      <c r="N44" s="13" t="s">
        <v>7</v>
      </c>
      <c r="O44" s="13" t="s">
        <v>8</v>
      </c>
      <c r="P44" s="13" t="s">
        <v>8</v>
      </c>
      <c r="Q44" s="13" t="s">
        <v>5</v>
      </c>
      <c r="R44" s="13" t="s">
        <v>5</v>
      </c>
      <c r="S44" s="13" t="s">
        <v>6</v>
      </c>
      <c r="T44" s="13" t="s">
        <v>5</v>
      </c>
      <c r="U44" s="13" t="s">
        <v>7</v>
      </c>
      <c r="V44" s="13" t="s">
        <v>8</v>
      </c>
      <c r="W44" s="13" t="s">
        <v>8</v>
      </c>
      <c r="X44" s="13" t="s">
        <v>5</v>
      </c>
      <c r="Y44" s="13" t="s">
        <v>5</v>
      </c>
      <c r="Z44" s="13" t="s">
        <v>6</v>
      </c>
      <c r="AA44" s="13" t="s">
        <v>5</v>
      </c>
      <c r="AB44" s="13" t="s">
        <v>7</v>
      </c>
      <c r="AC44" s="13" t="s">
        <v>8</v>
      </c>
      <c r="AD44" s="13" t="s">
        <v>8</v>
      </c>
      <c r="AE44" s="13" t="s">
        <v>5</v>
      </c>
      <c r="AF44" s="13" t="s">
        <v>5</v>
      </c>
      <c r="AG44" s="13" t="s">
        <v>6</v>
      </c>
      <c r="AH44" s="13" t="s">
        <v>5</v>
      </c>
      <c r="AI44" s="13" t="s">
        <v>7</v>
      </c>
      <c r="AJ44" s="13" t="s">
        <v>8</v>
      </c>
      <c r="AK44" s="13" t="s">
        <v>8</v>
      </c>
      <c r="AL44" s="13" t="s">
        <v>5</v>
      </c>
      <c r="AM44" s="13" t="s">
        <v>5</v>
      </c>
      <c r="AN44" s="13" t="s">
        <v>6</v>
      </c>
      <c r="AO44" s="15"/>
      <c r="AP44" s="15"/>
      <c r="AQ44" s="15"/>
      <c r="CJ44" s="31"/>
    </row>
    <row r="45" customFormat="false" ht="14.25" hidden="false" customHeight="false" outlineLevel="0" collapsed="false">
      <c r="B45" s="16" t="s">
        <v>9</v>
      </c>
      <c r="C45" s="17"/>
      <c r="D45" s="18"/>
      <c r="E45" s="19"/>
      <c r="F45" s="20"/>
      <c r="G45" s="21"/>
      <c r="H45" s="22"/>
      <c r="I45" s="22"/>
      <c r="J45" s="23"/>
      <c r="K45" s="24"/>
      <c r="L45" s="25"/>
      <c r="M45" s="22"/>
      <c r="N45" s="22"/>
      <c r="O45" s="22"/>
      <c r="P45" s="22"/>
      <c r="Q45" s="22"/>
      <c r="R45" s="24"/>
      <c r="S45" s="25"/>
      <c r="T45" s="22"/>
      <c r="U45" s="22"/>
      <c r="V45" s="22"/>
      <c r="W45" s="22"/>
      <c r="X45" s="22"/>
      <c r="Y45" s="24"/>
      <c r="Z45" s="25"/>
      <c r="AA45" s="22"/>
      <c r="AB45" s="22"/>
      <c r="AC45" s="22"/>
      <c r="AD45" s="22"/>
      <c r="AE45" s="22"/>
      <c r="AF45" s="24"/>
      <c r="AG45" s="25"/>
      <c r="AH45" s="22"/>
      <c r="AI45" s="22"/>
      <c r="AJ45" s="22"/>
      <c r="AK45" s="26"/>
      <c r="AL45" s="26"/>
      <c r="AM45" s="24"/>
      <c r="AN45" s="27"/>
      <c r="AO45" s="28" t="n">
        <f aca="false">COUNTIF(D45:AN45,"X")</f>
        <v>0</v>
      </c>
      <c r="AP45" s="29" t="n">
        <f aca="false">COUNTIF(E45:AN45,"L")</f>
        <v>0</v>
      </c>
      <c r="AQ45" s="30" t="n">
        <f aca="false">COUNTIF(F45:AN45,"P")</f>
        <v>0</v>
      </c>
      <c r="AS45" s="0" t="n">
        <f aca="false">IF(D45="p",COUNTA(D$45:D$58),0)</f>
        <v>0</v>
      </c>
      <c r="AT45" s="0" t="n">
        <f aca="false">IF(E45="p",COUNTA(E$45:E$58),0)</f>
        <v>0</v>
      </c>
      <c r="AU45" s="0" t="n">
        <f aca="false">IF(F45="p",COUNTA(F$45:F$58),0)</f>
        <v>0</v>
      </c>
      <c r="AV45" s="0" t="n">
        <f aca="false">IF(G45="p",COUNTA(G$45:G$58),0)</f>
        <v>0</v>
      </c>
      <c r="AW45" s="0" t="n">
        <f aca="false">IF(H45="p",COUNTA(H$45:H$58),0)</f>
        <v>0</v>
      </c>
      <c r="AX45" s="0" t="n">
        <f aca="false">IF(I45="p",COUNTA(I$45:I$58),0)</f>
        <v>0</v>
      </c>
      <c r="AY45" s="0" t="n">
        <f aca="false">IF(J45="p",COUNTA(J$45:J$58),0)</f>
        <v>0</v>
      </c>
      <c r="AZ45" s="0" t="n">
        <f aca="false">IF(K45="p",COUNTA(K$45:K$58),0)</f>
        <v>0</v>
      </c>
      <c r="BA45" s="0" t="n">
        <f aca="false">IF(L45="p",COUNTA(L$45:L$58),0)</f>
        <v>0</v>
      </c>
      <c r="BB45" s="0" t="n">
        <f aca="false">IF(M45="p",COUNTA(M$45:M$58),0)</f>
        <v>0</v>
      </c>
      <c r="BC45" s="0" t="n">
        <f aca="false">IF(N45="p",COUNTA(N$45:N$58),0)</f>
        <v>0</v>
      </c>
      <c r="BD45" s="0" t="n">
        <f aca="false">IF(O45="p",COUNTA(O$45:O$58),0)</f>
        <v>0</v>
      </c>
      <c r="BE45" s="0" t="n">
        <f aca="false">IF(P45="p",COUNTA(P$45:P$58),0)</f>
        <v>0</v>
      </c>
      <c r="BF45" s="0" t="n">
        <f aca="false">IF(Q45="p",COUNTA(Q$45:Q$58),0)</f>
        <v>0</v>
      </c>
      <c r="BG45" s="0" t="n">
        <f aca="false">IF(R45="p",COUNTA(R$45:R$58),0)</f>
        <v>0</v>
      </c>
      <c r="BH45" s="0" t="n">
        <f aca="false">IF(S45="p",COUNTA(S$45:S$58),0)</f>
        <v>0</v>
      </c>
      <c r="BI45" s="0" t="n">
        <f aca="false">IF(T45="p",COUNTA(T$45:T$58),0)</f>
        <v>0</v>
      </c>
      <c r="BJ45" s="0" t="n">
        <f aca="false">IF(U45="p",COUNTA(U$45:U$58),0)</f>
        <v>0</v>
      </c>
      <c r="BK45" s="0" t="n">
        <f aca="false">IF(V45="p",COUNTA(V$45:V$58),0)</f>
        <v>0</v>
      </c>
      <c r="BL45" s="0" t="n">
        <f aca="false">IF(W45="p",COUNTA(W$45:W$58),0)</f>
        <v>0</v>
      </c>
      <c r="BM45" s="0" t="n">
        <f aca="false">IF(X45="p",COUNTA(X$45:X$58),0)</f>
        <v>0</v>
      </c>
      <c r="BN45" s="0" t="n">
        <f aca="false">IF(Y45="p",COUNTA(Y$45:Y$58),0)</f>
        <v>0</v>
      </c>
      <c r="BO45" s="0" t="n">
        <f aca="false">IF(Z45="p",COUNTA(Z$45:Z$58),0)</f>
        <v>0</v>
      </c>
      <c r="BP45" s="0" t="n">
        <f aca="false">IF(AA45="p",COUNTA(AA$45:AA$58),0)</f>
        <v>0</v>
      </c>
      <c r="BQ45" s="0" t="n">
        <f aca="false">IF(AB45="p",COUNTA(AB$45:AB$58),0)</f>
        <v>0</v>
      </c>
      <c r="BR45" s="0" t="n">
        <f aca="false">IF(AC45="p",COUNTA(AC$45:AC$58),0)</f>
        <v>0</v>
      </c>
      <c r="BS45" s="0" t="n">
        <f aca="false">IF(AD45="p",COUNTA(AD$45:AD$58),0)</f>
        <v>0</v>
      </c>
      <c r="BT45" s="0" t="n">
        <f aca="false">IF(AE45="p",COUNTA(AE$45:AE$58),0)</f>
        <v>0</v>
      </c>
      <c r="BU45" s="0" t="n">
        <f aca="false">IF(AF45="p",COUNTA(AF$45:AF$58),0)</f>
        <v>0</v>
      </c>
      <c r="BV45" s="0" t="n">
        <f aca="false">IF(AG45="p",COUNTA(AG$45:AG$58),0)</f>
        <v>0</v>
      </c>
      <c r="BW45" s="0" t="n">
        <f aca="false">IF(AH45="p",COUNTA(AH$45:AH$58),0)</f>
        <v>0</v>
      </c>
      <c r="BX45" s="0" t="n">
        <f aca="false">IF(AI45="p",COUNTA(AI$45:AI$58),0)</f>
        <v>0</v>
      </c>
      <c r="BY45" s="0" t="n">
        <f aca="false">IF(AJ45="p",COUNTA(AJ$45:AJ$58),0)</f>
        <v>0</v>
      </c>
      <c r="BZ45" s="0" t="n">
        <f aca="false">IF(AK45="p",COUNTA(AK$45:AK$58),0)</f>
        <v>0</v>
      </c>
      <c r="CA45" s="0" t="n">
        <f aca="false">IF(AL45="p",COUNTA(AL$45:AL$58),0)</f>
        <v>0</v>
      </c>
      <c r="CB45" s="0" t="n">
        <f aca="false">IF(AM45="p",COUNTA(AM$45:AM$58),0)</f>
        <v>0</v>
      </c>
      <c r="CC45" s="0" t="n">
        <f aca="false">IF(AN45="p",COUNTA(AN$45:AN$58),0)</f>
        <v>0</v>
      </c>
      <c r="CI45" s="0" t="n">
        <f aca="false">SUM(AO45:AQ45)</f>
        <v>0</v>
      </c>
      <c r="CJ45" s="31" t="n">
        <f aca="false">SUM(AR45:CC45)*0.1</f>
        <v>0</v>
      </c>
    </row>
    <row r="46" customFormat="false" ht="14.25" hidden="false" customHeight="false" outlineLevel="0" collapsed="false">
      <c r="B46" s="16" t="s">
        <v>10</v>
      </c>
      <c r="C46" s="17"/>
      <c r="D46" s="32"/>
      <c r="E46" s="33"/>
      <c r="F46" s="34"/>
      <c r="G46" s="35"/>
      <c r="H46" s="36"/>
      <c r="I46" s="36"/>
      <c r="J46" s="37"/>
      <c r="K46" s="38"/>
      <c r="L46" s="39"/>
      <c r="M46" s="36"/>
      <c r="N46" s="36"/>
      <c r="O46" s="36"/>
      <c r="P46" s="36"/>
      <c r="Q46" s="36"/>
      <c r="R46" s="38"/>
      <c r="S46" s="39"/>
      <c r="T46" s="36"/>
      <c r="U46" s="36"/>
      <c r="V46" s="36"/>
      <c r="W46" s="36"/>
      <c r="X46" s="36"/>
      <c r="Y46" s="38"/>
      <c r="Z46" s="39"/>
      <c r="AA46" s="36"/>
      <c r="AB46" s="36"/>
      <c r="AC46" s="36"/>
      <c r="AD46" s="36"/>
      <c r="AE46" s="36"/>
      <c r="AF46" s="38"/>
      <c r="AG46" s="39"/>
      <c r="AH46" s="36"/>
      <c r="AI46" s="36"/>
      <c r="AJ46" s="36"/>
      <c r="AK46" s="40"/>
      <c r="AL46" s="40"/>
      <c r="AM46" s="38"/>
      <c r="AN46" s="41"/>
      <c r="AO46" s="42" t="n">
        <f aca="false">COUNTIF(D46:AN46,"X")</f>
        <v>0</v>
      </c>
      <c r="AP46" s="36" t="n">
        <f aca="false">COUNTIF(E46:AN46,"L")</f>
        <v>0</v>
      </c>
      <c r="AQ46" s="43" t="n">
        <f aca="false">COUNTIF(F46:AN46,"P")</f>
        <v>0</v>
      </c>
      <c r="AS46" s="0" t="n">
        <f aca="false">IF(D46="p",COUNTA(D$45:D$58),0)</f>
        <v>0</v>
      </c>
      <c r="AT46" s="0" t="n">
        <f aca="false">IF(E46="p",COUNTA(E$45:E$58),0)</f>
        <v>0</v>
      </c>
      <c r="AU46" s="0" t="n">
        <f aca="false">IF(F46="p",COUNTA(F$45:F$58),0)</f>
        <v>0</v>
      </c>
      <c r="AV46" s="0" t="n">
        <f aca="false">IF(G46="p",COUNTA(G$45:G$58),0)</f>
        <v>0</v>
      </c>
      <c r="AW46" s="0" t="n">
        <f aca="false">IF(H46="p",COUNTA(H$45:H$58),0)</f>
        <v>0</v>
      </c>
      <c r="AX46" s="0" t="n">
        <f aca="false">IF(I46="p",COUNTA(I$45:I$58),0)</f>
        <v>0</v>
      </c>
      <c r="AY46" s="0" t="n">
        <f aca="false">IF(J46="p",COUNTA(J$45:J$58),0)</f>
        <v>0</v>
      </c>
      <c r="AZ46" s="0" t="n">
        <f aca="false">IF(K46="p",COUNTA(K$45:K$58),0)</f>
        <v>0</v>
      </c>
      <c r="BA46" s="0" t="n">
        <f aca="false">IF(L46="p",COUNTA(L$45:L$58),0)</f>
        <v>0</v>
      </c>
      <c r="BB46" s="0" t="n">
        <f aca="false">IF(M46="p",COUNTA(M$45:M$58),0)</f>
        <v>0</v>
      </c>
      <c r="BC46" s="0" t="n">
        <f aca="false">IF(N46="p",COUNTA(N$45:N$58),0)</f>
        <v>0</v>
      </c>
      <c r="BD46" s="0" t="n">
        <f aca="false">IF(O46="p",COUNTA(O$45:O$58),0)</f>
        <v>0</v>
      </c>
      <c r="BE46" s="0" t="n">
        <f aca="false">IF(P46="p",COUNTA(P$45:P$58),0)</f>
        <v>0</v>
      </c>
      <c r="BF46" s="0" t="n">
        <f aca="false">IF(Q46="p",COUNTA(Q$45:Q$58),0)</f>
        <v>0</v>
      </c>
      <c r="BG46" s="0" t="n">
        <f aca="false">IF(R46="p",COUNTA(R$45:R$58),0)</f>
        <v>0</v>
      </c>
      <c r="BH46" s="0" t="n">
        <f aca="false">IF(S46="p",COUNTA(S$45:S$58),0)</f>
        <v>0</v>
      </c>
      <c r="BI46" s="0" t="n">
        <f aca="false">IF(T46="p",COUNTA(T$45:T$58),0)</f>
        <v>0</v>
      </c>
      <c r="BJ46" s="0" t="n">
        <f aca="false">IF(U46="p",COUNTA(U$45:U$58),0)</f>
        <v>0</v>
      </c>
      <c r="BK46" s="0" t="n">
        <f aca="false">IF(V46="p",COUNTA(V$45:V$58),0)</f>
        <v>0</v>
      </c>
      <c r="BL46" s="0" t="n">
        <f aca="false">IF(W46="p",COUNTA(W$45:W$58),0)</f>
        <v>0</v>
      </c>
      <c r="BM46" s="0" t="n">
        <f aca="false">IF(X46="p",COUNTA(X$45:X$58),0)</f>
        <v>0</v>
      </c>
      <c r="BN46" s="0" t="n">
        <f aca="false">IF(Y46="p",COUNTA(Y$45:Y$58),0)</f>
        <v>0</v>
      </c>
      <c r="BO46" s="0" t="n">
        <f aca="false">IF(Z46="p",COUNTA(Z$45:Z$58),0)</f>
        <v>0</v>
      </c>
      <c r="BP46" s="0" t="n">
        <f aca="false">IF(AA46="p",COUNTA(AA$45:AA$58),0)</f>
        <v>0</v>
      </c>
      <c r="BQ46" s="0" t="n">
        <f aca="false">IF(AB46="p",COUNTA(AB$45:AB$58),0)</f>
        <v>0</v>
      </c>
      <c r="BR46" s="0" t="n">
        <f aca="false">IF(AC46="p",COUNTA(AC$45:AC$58),0)</f>
        <v>0</v>
      </c>
      <c r="BS46" s="0" t="n">
        <f aca="false">IF(AD46="p",COUNTA(AD$45:AD$58),0)</f>
        <v>0</v>
      </c>
      <c r="BT46" s="0" t="n">
        <f aca="false">IF(AE46="p",COUNTA(AE$45:AE$58),0)</f>
        <v>0</v>
      </c>
      <c r="BU46" s="0" t="n">
        <f aca="false">IF(AF46="p",COUNTA(AF$45:AF$58),0)</f>
        <v>0</v>
      </c>
      <c r="BV46" s="0" t="n">
        <f aca="false">IF(AG46="p",COUNTA(AG$45:AG$58),0)</f>
        <v>0</v>
      </c>
      <c r="BW46" s="0" t="n">
        <f aca="false">IF(AH46="p",COUNTA(AH$45:AH$58),0)</f>
        <v>0</v>
      </c>
      <c r="BX46" s="0" t="n">
        <f aca="false">IF(AI46="p",COUNTA(AI$45:AI$58),0)</f>
        <v>0</v>
      </c>
      <c r="BY46" s="0" t="n">
        <f aca="false">IF(AJ46="p",COUNTA(AJ$45:AJ$58),0)</f>
        <v>0</v>
      </c>
      <c r="BZ46" s="0" t="n">
        <f aca="false">IF(AK46="p",COUNTA(AK$45:AK$58),0)</f>
        <v>0</v>
      </c>
      <c r="CA46" s="0" t="n">
        <f aca="false">IF(AL46="p",COUNTA(AL$45:AL$58),0)</f>
        <v>0</v>
      </c>
      <c r="CB46" s="0" t="n">
        <f aca="false">IF(AM46="p",COUNTA(AM$45:AM$58),0)</f>
        <v>0</v>
      </c>
      <c r="CC46" s="0" t="n">
        <f aca="false">IF(AN46="p",COUNTA(AN$45:AN$58),0)</f>
        <v>0</v>
      </c>
      <c r="CI46" s="0" t="n">
        <f aca="false">SUM(AO46:AQ46)</f>
        <v>0</v>
      </c>
      <c r="CJ46" s="31" t="n">
        <f aca="false">SUM(AR46:CC46)*0.1</f>
        <v>0</v>
      </c>
    </row>
    <row r="47" customFormat="false" ht="14.25" hidden="false" customHeight="false" outlineLevel="0" collapsed="false">
      <c r="B47" s="16" t="s">
        <v>11</v>
      </c>
      <c r="C47" s="17"/>
      <c r="D47" s="32"/>
      <c r="E47" s="33"/>
      <c r="F47" s="34"/>
      <c r="G47" s="35"/>
      <c r="H47" s="36"/>
      <c r="I47" s="36"/>
      <c r="J47" s="37"/>
      <c r="K47" s="38"/>
      <c r="L47" s="39"/>
      <c r="M47" s="36"/>
      <c r="N47" s="36"/>
      <c r="O47" s="36"/>
      <c r="P47" s="36"/>
      <c r="Q47" s="36"/>
      <c r="R47" s="38"/>
      <c r="S47" s="39"/>
      <c r="T47" s="36"/>
      <c r="U47" s="36"/>
      <c r="V47" s="36"/>
      <c r="W47" s="36"/>
      <c r="X47" s="36"/>
      <c r="Y47" s="38"/>
      <c r="Z47" s="39"/>
      <c r="AA47" s="36"/>
      <c r="AB47" s="36"/>
      <c r="AC47" s="36"/>
      <c r="AD47" s="36"/>
      <c r="AE47" s="36"/>
      <c r="AF47" s="38"/>
      <c r="AG47" s="39"/>
      <c r="AH47" s="36"/>
      <c r="AI47" s="36"/>
      <c r="AJ47" s="36"/>
      <c r="AK47" s="40"/>
      <c r="AL47" s="40"/>
      <c r="AM47" s="38"/>
      <c r="AN47" s="41"/>
      <c r="AO47" s="42" t="n">
        <f aca="false">COUNTIF(D47:AN47,"X")</f>
        <v>0</v>
      </c>
      <c r="AP47" s="36" t="n">
        <f aca="false">COUNTIF(E47:AN47,"L")</f>
        <v>0</v>
      </c>
      <c r="AQ47" s="43" t="n">
        <f aca="false">COUNTIF(F47:AN47,"P")</f>
        <v>0</v>
      </c>
      <c r="AS47" s="0" t="n">
        <f aca="false">IF(D47="p",COUNTA(D$45:D$58),0)</f>
        <v>0</v>
      </c>
      <c r="AT47" s="0" t="n">
        <f aca="false">IF(E47="p",COUNTA(E$45:E$58),0)</f>
        <v>0</v>
      </c>
      <c r="AU47" s="0" t="n">
        <f aca="false">IF(F47="p",COUNTA(F$45:F$58),0)</f>
        <v>0</v>
      </c>
      <c r="AV47" s="0" t="n">
        <f aca="false">IF(G47="p",COUNTA(G$45:G$58),0)</f>
        <v>0</v>
      </c>
      <c r="AW47" s="0" t="n">
        <f aca="false">IF(H47="p",COUNTA(H$45:H$58),0)</f>
        <v>0</v>
      </c>
      <c r="AX47" s="0" t="n">
        <f aca="false">IF(I47="p",COUNTA(I$45:I$58),0)</f>
        <v>0</v>
      </c>
      <c r="AY47" s="0" t="n">
        <f aca="false">IF(J47="p",COUNTA(J$45:J$58),0)</f>
        <v>0</v>
      </c>
      <c r="AZ47" s="0" t="n">
        <f aca="false">IF(K47="p",COUNTA(K$45:K$58),0)</f>
        <v>0</v>
      </c>
      <c r="BA47" s="0" t="n">
        <f aca="false">IF(L47="p",COUNTA(L$45:L$58),0)</f>
        <v>0</v>
      </c>
      <c r="BB47" s="0" t="n">
        <f aca="false">IF(M47="p",COUNTA(M$45:M$58),0)</f>
        <v>0</v>
      </c>
      <c r="BC47" s="0" t="n">
        <f aca="false">IF(N47="p",COUNTA(N$45:N$58),0)</f>
        <v>0</v>
      </c>
      <c r="BD47" s="0" t="n">
        <f aca="false">IF(O47="p",COUNTA(O$45:O$58),0)</f>
        <v>0</v>
      </c>
      <c r="BE47" s="0" t="n">
        <f aca="false">IF(P47="p",COUNTA(P$45:P$58),0)</f>
        <v>0</v>
      </c>
      <c r="BF47" s="0" t="n">
        <f aca="false">IF(Q47="p",COUNTA(Q$45:Q$58),0)</f>
        <v>0</v>
      </c>
      <c r="BG47" s="0" t="n">
        <f aca="false">IF(R47="p",COUNTA(R$45:R$58),0)</f>
        <v>0</v>
      </c>
      <c r="BH47" s="0" t="n">
        <f aca="false">IF(S47="p",COUNTA(S$45:S$58),0)</f>
        <v>0</v>
      </c>
      <c r="BI47" s="0" t="n">
        <f aca="false">IF(T47="p",COUNTA(T$45:T$58),0)</f>
        <v>0</v>
      </c>
      <c r="BJ47" s="0" t="n">
        <f aca="false">IF(U47="p",COUNTA(U$45:U$58),0)</f>
        <v>0</v>
      </c>
      <c r="BK47" s="0" t="n">
        <f aca="false">IF(V47="p",COUNTA(V$45:V$58),0)</f>
        <v>0</v>
      </c>
      <c r="BL47" s="0" t="n">
        <f aca="false">IF(W47="p",COUNTA(W$45:W$58),0)</f>
        <v>0</v>
      </c>
      <c r="BM47" s="0" t="n">
        <f aca="false">IF(X47="p",COUNTA(X$45:X$58),0)</f>
        <v>0</v>
      </c>
      <c r="BN47" s="0" t="n">
        <f aca="false">IF(Y47="p",COUNTA(Y$45:Y$58),0)</f>
        <v>0</v>
      </c>
      <c r="BO47" s="0" t="n">
        <f aca="false">IF(Z47="p",COUNTA(Z$45:Z$58),0)</f>
        <v>0</v>
      </c>
      <c r="BP47" s="0" t="n">
        <f aca="false">IF(AA47="p",COUNTA(AA$45:AA$58),0)</f>
        <v>0</v>
      </c>
      <c r="BQ47" s="0" t="n">
        <f aca="false">IF(AB47="p",COUNTA(AB$45:AB$58),0)</f>
        <v>0</v>
      </c>
      <c r="BR47" s="0" t="n">
        <f aca="false">IF(AC47="p",COUNTA(AC$45:AC$58),0)</f>
        <v>0</v>
      </c>
      <c r="BS47" s="0" t="n">
        <f aca="false">IF(AD47="p",COUNTA(AD$45:AD$58),0)</f>
        <v>0</v>
      </c>
      <c r="BT47" s="0" t="n">
        <f aca="false">IF(AE47="p",COUNTA(AE$45:AE$58),0)</f>
        <v>0</v>
      </c>
      <c r="BU47" s="0" t="n">
        <f aca="false">IF(AF47="p",COUNTA(AF$45:AF$58),0)</f>
        <v>0</v>
      </c>
      <c r="BV47" s="0" t="n">
        <f aca="false">IF(AG47="p",COUNTA(AG$45:AG$58),0)</f>
        <v>0</v>
      </c>
      <c r="BW47" s="0" t="n">
        <f aca="false">IF(AH47="p",COUNTA(AH$45:AH$58),0)</f>
        <v>0</v>
      </c>
      <c r="BX47" s="0" t="n">
        <f aca="false">IF(AI47="p",COUNTA(AI$45:AI$58),0)</f>
        <v>0</v>
      </c>
      <c r="BY47" s="0" t="n">
        <f aca="false">IF(AJ47="p",COUNTA(AJ$45:AJ$58),0)</f>
        <v>0</v>
      </c>
      <c r="BZ47" s="0" t="n">
        <f aca="false">IF(AK47="p",COUNTA(AK$45:AK$58),0)</f>
        <v>0</v>
      </c>
      <c r="CA47" s="0" t="n">
        <f aca="false">IF(AL47="p",COUNTA(AL$45:AL$58),0)</f>
        <v>0</v>
      </c>
      <c r="CB47" s="0" t="n">
        <f aca="false">IF(AM47="p",COUNTA(AM$45:AM$58),0)</f>
        <v>0</v>
      </c>
      <c r="CC47" s="0" t="n">
        <f aca="false">IF(AN47="p",COUNTA(AN$45:AN$58),0)</f>
        <v>0</v>
      </c>
      <c r="CI47" s="0" t="n">
        <f aca="false">SUM(AO47:AQ47)</f>
        <v>0</v>
      </c>
      <c r="CJ47" s="31" t="n">
        <f aca="false">SUM(AR47:CC47)*0.1</f>
        <v>0</v>
      </c>
    </row>
    <row r="48" customFormat="false" ht="14.25" hidden="false" customHeight="false" outlineLevel="0" collapsed="false">
      <c r="B48" s="16" t="s">
        <v>12</v>
      </c>
      <c r="C48" s="17"/>
      <c r="D48" s="32"/>
      <c r="E48" s="33"/>
      <c r="F48" s="44"/>
      <c r="G48" s="45"/>
      <c r="H48" s="46"/>
      <c r="I48" s="46"/>
      <c r="J48" s="47"/>
      <c r="K48" s="38"/>
      <c r="L48" s="39"/>
      <c r="M48" s="46"/>
      <c r="N48" s="46"/>
      <c r="O48" s="46"/>
      <c r="P48" s="46"/>
      <c r="Q48" s="46"/>
      <c r="R48" s="38"/>
      <c r="S48" s="39"/>
      <c r="T48" s="46"/>
      <c r="U48" s="46"/>
      <c r="V48" s="46"/>
      <c r="W48" s="46"/>
      <c r="X48" s="46"/>
      <c r="Y48" s="38"/>
      <c r="Z48" s="39"/>
      <c r="AA48" s="46"/>
      <c r="AB48" s="46"/>
      <c r="AC48" s="46"/>
      <c r="AD48" s="46"/>
      <c r="AE48" s="46"/>
      <c r="AF48" s="38"/>
      <c r="AG48" s="39"/>
      <c r="AH48" s="46"/>
      <c r="AI48" s="46"/>
      <c r="AJ48" s="46"/>
      <c r="AK48" s="48"/>
      <c r="AL48" s="48"/>
      <c r="AM48" s="38"/>
      <c r="AN48" s="41"/>
      <c r="AO48" s="49" t="n">
        <f aca="false">COUNTIF(D48:AN48,"X")</f>
        <v>0</v>
      </c>
      <c r="AP48" s="46" t="n">
        <f aca="false">COUNTIF(E48:AN48,"L")</f>
        <v>0</v>
      </c>
      <c r="AQ48" s="50" t="n">
        <f aca="false">COUNTIF(F48:AN48,"P")</f>
        <v>0</v>
      </c>
      <c r="AS48" s="0" t="n">
        <f aca="false">IF(D48="p",COUNTA(D$45:D$58),0)</f>
        <v>0</v>
      </c>
      <c r="AT48" s="0" t="n">
        <f aca="false">IF(E48="p",COUNTA(E$45:E$58),0)</f>
        <v>0</v>
      </c>
      <c r="AU48" s="0" t="n">
        <f aca="false">IF(F48="p",COUNTA(F$45:F$58),0)</f>
        <v>0</v>
      </c>
      <c r="AV48" s="0" t="n">
        <f aca="false">IF(G48="p",COUNTA(G$45:G$58),0)</f>
        <v>0</v>
      </c>
      <c r="AW48" s="0" t="n">
        <f aca="false">IF(H48="p",COUNTA(H$45:H$58),0)</f>
        <v>0</v>
      </c>
      <c r="AX48" s="0" t="n">
        <f aca="false">IF(I48="p",COUNTA(I$45:I$58),0)</f>
        <v>0</v>
      </c>
      <c r="AY48" s="0" t="n">
        <f aca="false">IF(J48="p",COUNTA(J$45:J$58),0)</f>
        <v>0</v>
      </c>
      <c r="AZ48" s="0" t="n">
        <f aca="false">IF(K48="p",COUNTA(K$45:K$58),0)</f>
        <v>0</v>
      </c>
      <c r="BA48" s="0" t="n">
        <f aca="false">IF(L48="p",COUNTA(L$45:L$58),0)</f>
        <v>0</v>
      </c>
      <c r="BB48" s="0" t="n">
        <f aca="false">IF(M48="p",COUNTA(M$45:M$58),0)</f>
        <v>0</v>
      </c>
      <c r="BC48" s="0" t="n">
        <f aca="false">IF(N48="p",COUNTA(N$45:N$58),0)</f>
        <v>0</v>
      </c>
      <c r="BD48" s="0" t="n">
        <f aca="false">IF(O48="p",COUNTA(O$45:O$58),0)</f>
        <v>0</v>
      </c>
      <c r="BE48" s="0" t="n">
        <f aca="false">IF(P48="p",COUNTA(P$45:P$58),0)</f>
        <v>0</v>
      </c>
      <c r="BF48" s="0" t="n">
        <f aca="false">IF(Q48="p",COUNTA(Q$45:Q$58),0)</f>
        <v>0</v>
      </c>
      <c r="BG48" s="0" t="n">
        <f aca="false">IF(R48="p",COUNTA(R$45:R$58),0)</f>
        <v>0</v>
      </c>
      <c r="BH48" s="0" t="n">
        <f aca="false">IF(S48="p",COUNTA(S$45:S$58),0)</f>
        <v>0</v>
      </c>
      <c r="BI48" s="0" t="n">
        <f aca="false">IF(T48="p",COUNTA(T$45:T$58),0)</f>
        <v>0</v>
      </c>
      <c r="BJ48" s="0" t="n">
        <f aca="false">IF(U48="p",COUNTA(U$45:U$58),0)</f>
        <v>0</v>
      </c>
      <c r="BK48" s="0" t="n">
        <f aca="false">IF(V48="p",COUNTA(V$45:V$58),0)</f>
        <v>0</v>
      </c>
      <c r="BL48" s="0" t="n">
        <f aca="false">IF(W48="p",COUNTA(W$45:W$58),0)</f>
        <v>0</v>
      </c>
      <c r="BM48" s="0" t="n">
        <f aca="false">IF(X48="p",COUNTA(X$45:X$58),0)</f>
        <v>0</v>
      </c>
      <c r="BN48" s="0" t="n">
        <f aca="false">IF(Y48="p",COUNTA(Y$45:Y$58),0)</f>
        <v>0</v>
      </c>
      <c r="BO48" s="0" t="n">
        <f aca="false">IF(Z48="p",COUNTA(Z$45:Z$58),0)</f>
        <v>0</v>
      </c>
      <c r="BP48" s="0" t="n">
        <f aca="false">IF(AA48="p",COUNTA(AA$45:AA$58),0)</f>
        <v>0</v>
      </c>
      <c r="BQ48" s="0" t="n">
        <f aca="false">IF(AB48="p",COUNTA(AB$45:AB$58),0)</f>
        <v>0</v>
      </c>
      <c r="BR48" s="0" t="n">
        <f aca="false">IF(AC48="p",COUNTA(AC$45:AC$58),0)</f>
        <v>0</v>
      </c>
      <c r="BS48" s="0" t="n">
        <f aca="false">IF(AD48="p",COUNTA(AD$45:AD$58),0)</f>
        <v>0</v>
      </c>
      <c r="BT48" s="0" t="n">
        <f aca="false">IF(AE48="p",COUNTA(AE$45:AE$58),0)</f>
        <v>0</v>
      </c>
      <c r="BU48" s="0" t="n">
        <f aca="false">IF(AF48="p",COUNTA(AF$45:AF$58),0)</f>
        <v>0</v>
      </c>
      <c r="BV48" s="0" t="n">
        <f aca="false">IF(AG48="p",COUNTA(AG$45:AG$58),0)</f>
        <v>0</v>
      </c>
      <c r="BW48" s="0" t="n">
        <f aca="false">IF(AH48="p",COUNTA(AH$45:AH$58),0)</f>
        <v>0</v>
      </c>
      <c r="BX48" s="0" t="n">
        <f aca="false">IF(AI48="p",COUNTA(AI$45:AI$58),0)</f>
        <v>0</v>
      </c>
      <c r="BY48" s="0" t="n">
        <f aca="false">IF(AJ48="p",COUNTA(AJ$45:AJ$58),0)</f>
        <v>0</v>
      </c>
      <c r="BZ48" s="0" t="n">
        <f aca="false">IF(AK48="p",COUNTA(AK$45:AK$58),0)</f>
        <v>0</v>
      </c>
      <c r="CA48" s="0" t="n">
        <f aca="false">IF(AL48="p",COUNTA(AL$45:AL$58),0)</f>
        <v>0</v>
      </c>
      <c r="CB48" s="0" t="n">
        <f aca="false">IF(AM48="p",COUNTA(AM$45:AM$58),0)</f>
        <v>0</v>
      </c>
      <c r="CC48" s="0" t="n">
        <f aca="false">IF(AN48="p",COUNTA(AN$45:AN$58),0)</f>
        <v>0</v>
      </c>
      <c r="CI48" s="0" t="n">
        <f aca="false">SUM(AO48:AQ48)</f>
        <v>0</v>
      </c>
      <c r="CJ48" s="31" t="n">
        <f aca="false">SUM(AR48:CC48)*0.1</f>
        <v>0</v>
      </c>
    </row>
    <row r="49" customFormat="false" ht="14.25" hidden="false" customHeight="false" outlineLevel="0" collapsed="false">
      <c r="B49" s="16" t="s">
        <v>13</v>
      </c>
      <c r="C49" s="17"/>
      <c r="D49" s="32"/>
      <c r="E49" s="33"/>
      <c r="F49" s="44"/>
      <c r="G49" s="45"/>
      <c r="H49" s="46"/>
      <c r="I49" s="46"/>
      <c r="J49" s="47"/>
      <c r="K49" s="38"/>
      <c r="L49" s="39"/>
      <c r="M49" s="46"/>
      <c r="N49" s="46"/>
      <c r="O49" s="46"/>
      <c r="P49" s="46"/>
      <c r="Q49" s="46"/>
      <c r="R49" s="38"/>
      <c r="S49" s="39"/>
      <c r="T49" s="46"/>
      <c r="U49" s="46"/>
      <c r="V49" s="46"/>
      <c r="W49" s="46"/>
      <c r="X49" s="46"/>
      <c r="Y49" s="38"/>
      <c r="Z49" s="39"/>
      <c r="AA49" s="46"/>
      <c r="AB49" s="46"/>
      <c r="AC49" s="46"/>
      <c r="AD49" s="46"/>
      <c r="AE49" s="46"/>
      <c r="AF49" s="38"/>
      <c r="AG49" s="39"/>
      <c r="AH49" s="46"/>
      <c r="AI49" s="46"/>
      <c r="AJ49" s="46"/>
      <c r="AK49" s="48"/>
      <c r="AL49" s="48"/>
      <c r="AM49" s="38"/>
      <c r="AN49" s="41"/>
      <c r="AO49" s="49" t="n">
        <f aca="false">COUNTIF(D49:AN49,"X")</f>
        <v>0</v>
      </c>
      <c r="AP49" s="46" t="n">
        <f aca="false">COUNTIF(E49:AN49,"L")</f>
        <v>0</v>
      </c>
      <c r="AQ49" s="50" t="n">
        <f aca="false">COUNTIF(F49:AN49,"P")</f>
        <v>0</v>
      </c>
      <c r="AS49" s="0" t="n">
        <f aca="false">IF(D49="p",COUNTA(D$45:D$58),0)</f>
        <v>0</v>
      </c>
      <c r="AT49" s="0" t="n">
        <f aca="false">IF(E49="p",COUNTA(E$45:E$58),0)</f>
        <v>0</v>
      </c>
      <c r="AU49" s="0" t="n">
        <f aca="false">IF(F49="p",COUNTA(F$45:F$58),0)</f>
        <v>0</v>
      </c>
      <c r="AV49" s="0" t="n">
        <f aca="false">IF(G49="p",COUNTA(G$45:G$58),0)</f>
        <v>0</v>
      </c>
      <c r="AW49" s="0" t="n">
        <f aca="false">IF(H49="p",COUNTA(H$45:H$58),0)</f>
        <v>0</v>
      </c>
      <c r="AX49" s="0" t="n">
        <f aca="false">IF(I49="p",COUNTA(I$45:I$58),0)</f>
        <v>0</v>
      </c>
      <c r="AY49" s="0" t="n">
        <f aca="false">IF(J49="p",COUNTA(J$45:J$58),0)</f>
        <v>0</v>
      </c>
      <c r="AZ49" s="0" t="n">
        <f aca="false">IF(K49="p",COUNTA(K$45:K$58),0)</f>
        <v>0</v>
      </c>
      <c r="BA49" s="0" t="n">
        <f aca="false">IF(L49="p",COUNTA(L$45:L$58),0)</f>
        <v>0</v>
      </c>
      <c r="BB49" s="0" t="n">
        <f aca="false">IF(M49="p",COUNTA(M$45:M$58),0)</f>
        <v>0</v>
      </c>
      <c r="BC49" s="0" t="n">
        <f aca="false">IF(N49="p",COUNTA(N$45:N$58),0)</f>
        <v>0</v>
      </c>
      <c r="BD49" s="0" t="n">
        <f aca="false">IF(O49="p",COUNTA(O$45:O$58),0)</f>
        <v>0</v>
      </c>
      <c r="BE49" s="0" t="n">
        <f aca="false">IF(P49="p",COUNTA(P$45:P$58),0)</f>
        <v>0</v>
      </c>
      <c r="BF49" s="0" t="n">
        <f aca="false">IF(Q49="p",COUNTA(Q$45:Q$58),0)</f>
        <v>0</v>
      </c>
      <c r="BG49" s="0" t="n">
        <f aca="false">IF(R49="p",COUNTA(R$45:R$58),0)</f>
        <v>0</v>
      </c>
      <c r="BH49" s="0" t="n">
        <f aca="false">IF(S49="p",COUNTA(S$45:S$58),0)</f>
        <v>0</v>
      </c>
      <c r="BI49" s="0" t="n">
        <f aca="false">IF(T49="p",COUNTA(T$45:T$58),0)</f>
        <v>0</v>
      </c>
      <c r="BJ49" s="0" t="n">
        <f aca="false">IF(U49="p",COUNTA(U$45:U$58),0)</f>
        <v>0</v>
      </c>
      <c r="BK49" s="0" t="n">
        <f aca="false">IF(V49="p",COUNTA(V$45:V$58),0)</f>
        <v>0</v>
      </c>
      <c r="BL49" s="0" t="n">
        <f aca="false">IF(W49="p",COUNTA(W$45:W$58),0)</f>
        <v>0</v>
      </c>
      <c r="BM49" s="0" t="n">
        <f aca="false">IF(X49="p",COUNTA(X$45:X$58),0)</f>
        <v>0</v>
      </c>
      <c r="BN49" s="0" t="n">
        <f aca="false">IF(Y49="p",COUNTA(Y$45:Y$58),0)</f>
        <v>0</v>
      </c>
      <c r="BO49" s="0" t="n">
        <f aca="false">IF(Z49="p",COUNTA(Z$45:Z$58),0)</f>
        <v>0</v>
      </c>
      <c r="BP49" s="0" t="n">
        <f aca="false">IF(AA49="p",COUNTA(AA$45:AA$58),0)</f>
        <v>0</v>
      </c>
      <c r="BQ49" s="0" t="n">
        <f aca="false">IF(AB49="p",COUNTA(AB$45:AB$58),0)</f>
        <v>0</v>
      </c>
      <c r="BR49" s="0" t="n">
        <f aca="false">IF(AC49="p",COUNTA(AC$45:AC$58),0)</f>
        <v>0</v>
      </c>
      <c r="BS49" s="0" t="n">
        <f aca="false">IF(AD49="p",COUNTA(AD$45:AD$58),0)</f>
        <v>0</v>
      </c>
      <c r="BT49" s="0" t="n">
        <f aca="false">IF(AE49="p",COUNTA(AE$45:AE$58),0)</f>
        <v>0</v>
      </c>
      <c r="BU49" s="0" t="n">
        <f aca="false">IF(AF49="p",COUNTA(AF$45:AF$58),0)</f>
        <v>0</v>
      </c>
      <c r="BV49" s="0" t="n">
        <f aca="false">IF(AG49="p",COUNTA(AG$45:AG$58),0)</f>
        <v>0</v>
      </c>
      <c r="BW49" s="0" t="n">
        <f aca="false">IF(AH49="p",COUNTA(AH$45:AH$58),0)</f>
        <v>0</v>
      </c>
      <c r="BX49" s="0" t="n">
        <f aca="false">IF(AI49="p",COUNTA(AI$45:AI$58),0)</f>
        <v>0</v>
      </c>
      <c r="BY49" s="0" t="n">
        <f aca="false">IF(AJ49="p",COUNTA(AJ$45:AJ$58),0)</f>
        <v>0</v>
      </c>
      <c r="BZ49" s="0" t="n">
        <f aca="false">IF(AK49="p",COUNTA(AK$45:AK$58),0)</f>
        <v>0</v>
      </c>
      <c r="CA49" s="0" t="n">
        <f aca="false">IF(AL49="p",COUNTA(AL$45:AL$58),0)</f>
        <v>0</v>
      </c>
      <c r="CB49" s="0" t="n">
        <f aca="false">IF(AM49="p",COUNTA(AM$45:AM$58),0)</f>
        <v>0</v>
      </c>
      <c r="CC49" s="0" t="n">
        <f aca="false">IF(AN49="p",COUNTA(AN$45:AN$58),0)</f>
        <v>0</v>
      </c>
      <c r="CI49" s="0" t="n">
        <f aca="false">SUM(AO49:AQ49)</f>
        <v>0</v>
      </c>
      <c r="CJ49" s="31" t="n">
        <f aca="false">SUM(AR49:CC49)*0.1</f>
        <v>0</v>
      </c>
    </row>
    <row r="50" customFormat="false" ht="14.25" hidden="false" customHeight="false" outlineLevel="0" collapsed="false">
      <c r="B50" s="16" t="s">
        <v>14</v>
      </c>
      <c r="C50" s="17"/>
      <c r="D50" s="32"/>
      <c r="E50" s="33"/>
      <c r="F50" s="44"/>
      <c r="G50" s="45"/>
      <c r="H50" s="46"/>
      <c r="I50" s="46"/>
      <c r="J50" s="47"/>
      <c r="K50" s="38"/>
      <c r="L50" s="39"/>
      <c r="M50" s="46"/>
      <c r="N50" s="46"/>
      <c r="O50" s="46"/>
      <c r="P50" s="46"/>
      <c r="Q50" s="46"/>
      <c r="R50" s="38"/>
      <c r="S50" s="39"/>
      <c r="T50" s="46"/>
      <c r="U50" s="46"/>
      <c r="V50" s="46"/>
      <c r="W50" s="46"/>
      <c r="X50" s="46"/>
      <c r="Y50" s="38"/>
      <c r="Z50" s="39"/>
      <c r="AA50" s="46"/>
      <c r="AB50" s="46"/>
      <c r="AC50" s="46"/>
      <c r="AD50" s="46"/>
      <c r="AE50" s="46"/>
      <c r="AF50" s="38"/>
      <c r="AG50" s="39"/>
      <c r="AH50" s="46"/>
      <c r="AI50" s="46"/>
      <c r="AJ50" s="46"/>
      <c r="AK50" s="48"/>
      <c r="AL50" s="48"/>
      <c r="AM50" s="38"/>
      <c r="AN50" s="41"/>
      <c r="AO50" s="49" t="n">
        <f aca="false">COUNTIF(D50:AN50,"X")</f>
        <v>0</v>
      </c>
      <c r="AP50" s="46" t="n">
        <f aca="false">COUNTIF(E50:AN50,"L")</f>
        <v>0</v>
      </c>
      <c r="AQ50" s="50" t="n">
        <f aca="false">COUNTIF(F50:AN50,"P")</f>
        <v>0</v>
      </c>
      <c r="AS50" s="0" t="n">
        <f aca="false">IF(D50="p",COUNTA(D$45:D$58),0)</f>
        <v>0</v>
      </c>
      <c r="AT50" s="0" t="n">
        <f aca="false">IF(E50="p",COUNTA(E$45:E$58),0)</f>
        <v>0</v>
      </c>
      <c r="AU50" s="0" t="n">
        <f aca="false">IF(F50="p",COUNTA(F$45:F$58),0)</f>
        <v>0</v>
      </c>
      <c r="AV50" s="0" t="n">
        <f aca="false">IF(G50="p",COUNTA(G$45:G$58),0)</f>
        <v>0</v>
      </c>
      <c r="AW50" s="0" t="n">
        <f aca="false">IF(H50="p",COUNTA(H$45:H$58),0)</f>
        <v>0</v>
      </c>
      <c r="AX50" s="0" t="n">
        <f aca="false">IF(I50="p",COUNTA(I$45:I$58),0)</f>
        <v>0</v>
      </c>
      <c r="AY50" s="0" t="n">
        <f aca="false">IF(J50="p",COUNTA(J$45:J$58),0)</f>
        <v>0</v>
      </c>
      <c r="AZ50" s="0" t="n">
        <f aca="false">IF(K50="p",COUNTA(K$45:K$58),0)</f>
        <v>0</v>
      </c>
      <c r="BA50" s="0" t="n">
        <f aca="false">IF(L50="p",COUNTA(L$45:L$58),0)</f>
        <v>0</v>
      </c>
      <c r="BB50" s="0" t="n">
        <f aca="false">IF(M50="p",COUNTA(M$45:M$58),0)</f>
        <v>0</v>
      </c>
      <c r="BC50" s="0" t="n">
        <f aca="false">IF(N50="p",COUNTA(N$45:N$58),0)</f>
        <v>0</v>
      </c>
      <c r="BD50" s="0" t="n">
        <f aca="false">IF(O50="p",COUNTA(O$45:O$58),0)</f>
        <v>0</v>
      </c>
      <c r="BE50" s="0" t="n">
        <f aca="false">IF(P50="p",COUNTA(P$45:P$58),0)</f>
        <v>0</v>
      </c>
      <c r="BF50" s="0" t="n">
        <f aca="false">IF(Q50="p",COUNTA(Q$45:Q$58),0)</f>
        <v>0</v>
      </c>
      <c r="BG50" s="0" t="n">
        <f aca="false">IF(R50="p",COUNTA(R$45:R$58),0)</f>
        <v>0</v>
      </c>
      <c r="BH50" s="0" t="n">
        <f aca="false">IF(S50="p",COUNTA(S$45:S$58),0)</f>
        <v>0</v>
      </c>
      <c r="BI50" s="0" t="n">
        <f aca="false">IF(T50="p",COUNTA(T$45:T$58),0)</f>
        <v>0</v>
      </c>
      <c r="BJ50" s="0" t="n">
        <f aca="false">IF(U50="p",COUNTA(U$45:U$58),0)</f>
        <v>0</v>
      </c>
      <c r="BK50" s="0" t="n">
        <f aca="false">IF(V50="p",COUNTA(V$45:V$58),0)</f>
        <v>0</v>
      </c>
      <c r="BL50" s="0" t="n">
        <f aca="false">IF(W50="p",COUNTA(W$45:W$58),0)</f>
        <v>0</v>
      </c>
      <c r="BM50" s="0" t="n">
        <f aca="false">IF(X50="p",COUNTA(X$45:X$58),0)</f>
        <v>0</v>
      </c>
      <c r="BN50" s="0" t="n">
        <f aca="false">IF(Y50="p",COUNTA(Y$45:Y$58),0)</f>
        <v>0</v>
      </c>
      <c r="BO50" s="0" t="n">
        <f aca="false">IF(Z50="p",COUNTA(Z$45:Z$58),0)</f>
        <v>0</v>
      </c>
      <c r="BP50" s="0" t="n">
        <f aca="false">IF(AA50="p",COUNTA(AA$45:AA$58),0)</f>
        <v>0</v>
      </c>
      <c r="BQ50" s="0" t="n">
        <f aca="false">IF(AB50="p",COUNTA(AB$45:AB$58),0)</f>
        <v>0</v>
      </c>
      <c r="BR50" s="0" t="n">
        <f aca="false">IF(AC50="p",COUNTA(AC$45:AC$58),0)</f>
        <v>0</v>
      </c>
      <c r="BS50" s="0" t="n">
        <f aca="false">IF(AD50="p",COUNTA(AD$45:AD$58),0)</f>
        <v>0</v>
      </c>
      <c r="BT50" s="0" t="n">
        <f aca="false">IF(AE50="p",COUNTA(AE$45:AE$58),0)</f>
        <v>0</v>
      </c>
      <c r="BU50" s="0" t="n">
        <f aca="false">IF(AF50="p",COUNTA(AF$45:AF$58),0)</f>
        <v>0</v>
      </c>
      <c r="BV50" s="0" t="n">
        <f aca="false">IF(AG50="p",COUNTA(AG$45:AG$58),0)</f>
        <v>0</v>
      </c>
      <c r="BW50" s="0" t="n">
        <f aca="false">IF(AH50="p",COUNTA(AH$45:AH$58),0)</f>
        <v>0</v>
      </c>
      <c r="BX50" s="0" t="n">
        <f aca="false">IF(AI50="p",COUNTA(AI$45:AI$58),0)</f>
        <v>0</v>
      </c>
      <c r="BY50" s="0" t="n">
        <f aca="false">IF(AJ50="p",COUNTA(AJ$45:AJ$58),0)</f>
        <v>0</v>
      </c>
      <c r="BZ50" s="0" t="n">
        <f aca="false">IF(AK50="p",COUNTA(AK$45:AK$58),0)</f>
        <v>0</v>
      </c>
      <c r="CA50" s="0" t="n">
        <f aca="false">IF(AL50="p",COUNTA(AL$45:AL$58),0)</f>
        <v>0</v>
      </c>
      <c r="CB50" s="0" t="n">
        <f aca="false">IF(AM50="p",COUNTA(AM$45:AM$58),0)</f>
        <v>0</v>
      </c>
      <c r="CC50" s="0" t="n">
        <f aca="false">IF(AN50="p",COUNTA(AN$45:AN$58),0)</f>
        <v>0</v>
      </c>
      <c r="CI50" s="0" t="n">
        <f aca="false">SUM(AO50:AQ50)</f>
        <v>0</v>
      </c>
      <c r="CJ50" s="31" t="n">
        <f aca="false">SUM(AR50:CC50)*0.1</f>
        <v>0</v>
      </c>
    </row>
    <row r="51" customFormat="false" ht="14.25" hidden="false" customHeight="false" outlineLevel="0" collapsed="false">
      <c r="B51" s="16" t="s">
        <v>15</v>
      </c>
      <c r="C51" s="17"/>
      <c r="D51" s="32"/>
      <c r="E51" s="33"/>
      <c r="F51" s="44"/>
      <c r="G51" s="45"/>
      <c r="H51" s="46"/>
      <c r="I51" s="46"/>
      <c r="J51" s="47"/>
      <c r="K51" s="38"/>
      <c r="L51" s="39"/>
      <c r="M51" s="46"/>
      <c r="N51" s="46"/>
      <c r="O51" s="46"/>
      <c r="P51" s="46"/>
      <c r="Q51" s="46"/>
      <c r="R51" s="38"/>
      <c r="S51" s="39"/>
      <c r="T51" s="46"/>
      <c r="U51" s="46"/>
      <c r="V51" s="46"/>
      <c r="W51" s="46"/>
      <c r="X51" s="46"/>
      <c r="Y51" s="38"/>
      <c r="Z51" s="39"/>
      <c r="AA51" s="46"/>
      <c r="AB51" s="46"/>
      <c r="AC51" s="46"/>
      <c r="AD51" s="46"/>
      <c r="AE51" s="46"/>
      <c r="AF51" s="38"/>
      <c r="AG51" s="39"/>
      <c r="AH51" s="46"/>
      <c r="AI51" s="46"/>
      <c r="AJ51" s="46"/>
      <c r="AK51" s="48"/>
      <c r="AL51" s="48"/>
      <c r="AM51" s="38"/>
      <c r="AN51" s="41"/>
      <c r="AO51" s="49" t="n">
        <f aca="false">COUNTIF(D51:AN51,"X")</f>
        <v>0</v>
      </c>
      <c r="AP51" s="46" t="n">
        <f aca="false">COUNTIF(E51:AN51,"L")</f>
        <v>0</v>
      </c>
      <c r="AQ51" s="50" t="n">
        <f aca="false">COUNTIF(F51:AN51,"P")</f>
        <v>0</v>
      </c>
      <c r="AS51" s="0" t="n">
        <f aca="false">IF(D51="p",COUNTA(D$45:D$58),0)</f>
        <v>0</v>
      </c>
      <c r="AT51" s="0" t="n">
        <f aca="false">IF(E51="p",COUNTA(E$45:E$58),0)</f>
        <v>0</v>
      </c>
      <c r="AU51" s="0" t="n">
        <f aca="false">IF(F51="p",COUNTA(F$45:F$58),0)</f>
        <v>0</v>
      </c>
      <c r="AV51" s="0" t="n">
        <f aca="false">IF(G51="p",COUNTA(G$45:G$58),0)</f>
        <v>0</v>
      </c>
      <c r="AW51" s="0" t="n">
        <f aca="false">IF(H51="p",COUNTA(H$45:H$58),0)</f>
        <v>0</v>
      </c>
      <c r="AX51" s="0" t="n">
        <f aca="false">IF(I51="p",COUNTA(I$45:I$58),0)</f>
        <v>0</v>
      </c>
      <c r="AY51" s="0" t="n">
        <f aca="false">IF(J51="p",COUNTA(J$45:J$58),0)</f>
        <v>0</v>
      </c>
      <c r="AZ51" s="0" t="n">
        <f aca="false">IF(K51="p",COUNTA(K$45:K$58),0)</f>
        <v>0</v>
      </c>
      <c r="BA51" s="0" t="n">
        <f aca="false">IF(L51="p",COUNTA(L$45:L$58),0)</f>
        <v>0</v>
      </c>
      <c r="BB51" s="0" t="n">
        <f aca="false">IF(M51="p",COUNTA(M$45:M$58),0)</f>
        <v>0</v>
      </c>
      <c r="BC51" s="0" t="n">
        <f aca="false">IF(N51="p",COUNTA(N$45:N$58),0)</f>
        <v>0</v>
      </c>
      <c r="BD51" s="0" t="n">
        <f aca="false">IF(O51="p",COUNTA(O$45:O$58),0)</f>
        <v>0</v>
      </c>
      <c r="BE51" s="0" t="n">
        <f aca="false">IF(P51="p",COUNTA(P$45:P$58),0)</f>
        <v>0</v>
      </c>
      <c r="BF51" s="0" t="n">
        <f aca="false">IF(Q51="p",COUNTA(Q$45:Q$58),0)</f>
        <v>0</v>
      </c>
      <c r="BG51" s="0" t="n">
        <f aca="false">IF(R51="p",COUNTA(R$45:R$58),0)</f>
        <v>0</v>
      </c>
      <c r="BH51" s="0" t="n">
        <f aca="false">IF(S51="p",COUNTA(S$45:S$58),0)</f>
        <v>0</v>
      </c>
      <c r="BI51" s="0" t="n">
        <f aca="false">IF(T51="p",COUNTA(T$45:T$58),0)</f>
        <v>0</v>
      </c>
      <c r="BJ51" s="0" t="n">
        <f aca="false">IF(U51="p",COUNTA(U$45:U$58),0)</f>
        <v>0</v>
      </c>
      <c r="BK51" s="0" t="n">
        <f aca="false">IF(V51="p",COUNTA(V$45:V$58),0)</f>
        <v>0</v>
      </c>
      <c r="BL51" s="0" t="n">
        <f aca="false">IF(W51="p",COUNTA(W$45:W$58),0)</f>
        <v>0</v>
      </c>
      <c r="BM51" s="0" t="n">
        <f aca="false">IF(X51="p",COUNTA(X$45:X$58),0)</f>
        <v>0</v>
      </c>
      <c r="BN51" s="0" t="n">
        <f aca="false">IF(Y51="p",COUNTA(Y$45:Y$58),0)</f>
        <v>0</v>
      </c>
      <c r="BO51" s="0" t="n">
        <f aca="false">IF(Z51="p",COUNTA(Z$45:Z$58),0)</f>
        <v>0</v>
      </c>
      <c r="BP51" s="0" t="n">
        <f aca="false">IF(AA51="p",COUNTA(AA$45:AA$58),0)</f>
        <v>0</v>
      </c>
      <c r="BQ51" s="0" t="n">
        <f aca="false">IF(AB51="p",COUNTA(AB$45:AB$58),0)</f>
        <v>0</v>
      </c>
      <c r="BR51" s="0" t="n">
        <f aca="false">IF(AC51="p",COUNTA(AC$45:AC$58),0)</f>
        <v>0</v>
      </c>
      <c r="BS51" s="0" t="n">
        <f aca="false">IF(AD51="p",COUNTA(AD$45:AD$58),0)</f>
        <v>0</v>
      </c>
      <c r="BT51" s="0" t="n">
        <f aca="false">IF(AE51="p",COUNTA(AE$45:AE$58),0)</f>
        <v>0</v>
      </c>
      <c r="BU51" s="0" t="n">
        <f aca="false">IF(AF51="p",COUNTA(AF$45:AF$58),0)</f>
        <v>0</v>
      </c>
      <c r="BV51" s="0" t="n">
        <f aca="false">IF(AG51="p",COUNTA(AG$45:AG$58),0)</f>
        <v>0</v>
      </c>
      <c r="BW51" s="0" t="n">
        <f aca="false">IF(AH51="p",COUNTA(AH$45:AH$58),0)</f>
        <v>0</v>
      </c>
      <c r="BX51" s="0" t="n">
        <f aca="false">IF(AI51="p",COUNTA(AI$45:AI$58),0)</f>
        <v>0</v>
      </c>
      <c r="BY51" s="0" t="n">
        <f aca="false">IF(AJ51="p",COUNTA(AJ$45:AJ$58),0)</f>
        <v>0</v>
      </c>
      <c r="BZ51" s="0" t="n">
        <f aca="false">IF(AK51="p",COUNTA(AK$45:AK$58),0)</f>
        <v>0</v>
      </c>
      <c r="CA51" s="0" t="n">
        <f aca="false">IF(AL51="p",COUNTA(AL$45:AL$58),0)</f>
        <v>0</v>
      </c>
      <c r="CB51" s="0" t="n">
        <f aca="false">IF(AM51="p",COUNTA(AM$45:AM$58),0)</f>
        <v>0</v>
      </c>
      <c r="CC51" s="0" t="n">
        <f aca="false">IF(AN51="p",COUNTA(AN$45:AN$58),0)</f>
        <v>0</v>
      </c>
      <c r="CI51" s="0" t="n">
        <f aca="false">SUM(AO51:AQ51)</f>
        <v>0</v>
      </c>
      <c r="CJ51" s="31" t="n">
        <f aca="false">SUM(AR51:CC51)*0.1</f>
        <v>0</v>
      </c>
    </row>
    <row r="52" customFormat="false" ht="14.25" hidden="false" customHeight="false" outlineLevel="0" collapsed="false">
      <c r="B52" s="16" t="s">
        <v>16</v>
      </c>
      <c r="C52" s="17"/>
      <c r="D52" s="51"/>
      <c r="E52" s="52"/>
      <c r="F52" s="44"/>
      <c r="G52" s="45"/>
      <c r="H52" s="46"/>
      <c r="I52" s="46"/>
      <c r="J52" s="47"/>
      <c r="K52" s="38"/>
      <c r="L52" s="39"/>
      <c r="M52" s="46"/>
      <c r="N52" s="46"/>
      <c r="O52" s="46"/>
      <c r="P52" s="46"/>
      <c r="Q52" s="46"/>
      <c r="R52" s="38"/>
      <c r="S52" s="39"/>
      <c r="T52" s="46"/>
      <c r="U52" s="46"/>
      <c r="V52" s="46"/>
      <c r="W52" s="46"/>
      <c r="X52" s="46"/>
      <c r="Y52" s="38"/>
      <c r="Z52" s="39"/>
      <c r="AA52" s="46"/>
      <c r="AB52" s="46"/>
      <c r="AC52" s="46"/>
      <c r="AD52" s="46"/>
      <c r="AE52" s="46"/>
      <c r="AF52" s="38"/>
      <c r="AG52" s="39"/>
      <c r="AH52" s="46"/>
      <c r="AI52" s="46"/>
      <c r="AJ52" s="46"/>
      <c r="AK52" s="48"/>
      <c r="AL52" s="48"/>
      <c r="AM52" s="38"/>
      <c r="AN52" s="41"/>
      <c r="AO52" s="49" t="n">
        <f aca="false">COUNTIF(D52:AN52,"X")</f>
        <v>0</v>
      </c>
      <c r="AP52" s="46" t="n">
        <f aca="false">COUNTIF(E52:AN52,"L")</f>
        <v>0</v>
      </c>
      <c r="AQ52" s="50" t="n">
        <f aca="false">COUNTIF(F52:AN52,"P")</f>
        <v>0</v>
      </c>
      <c r="AS52" s="0" t="n">
        <f aca="false">IF(D52="p",COUNTA(D$45:D$58),0)</f>
        <v>0</v>
      </c>
      <c r="AT52" s="0" t="n">
        <f aca="false">IF(E52="p",COUNTA(E$45:E$58),0)</f>
        <v>0</v>
      </c>
      <c r="AU52" s="0" t="n">
        <f aca="false">IF(F52="p",COUNTA(F$45:F$58),0)</f>
        <v>0</v>
      </c>
      <c r="AV52" s="0" t="n">
        <f aca="false">IF(G52="p",COUNTA(G$45:G$58),0)</f>
        <v>0</v>
      </c>
      <c r="AW52" s="0" t="n">
        <f aca="false">IF(H52="p",COUNTA(H$45:H$58),0)</f>
        <v>0</v>
      </c>
      <c r="AX52" s="0" t="n">
        <f aca="false">IF(I52="p",COUNTA(I$45:I$58),0)</f>
        <v>0</v>
      </c>
      <c r="AY52" s="0" t="n">
        <f aca="false">IF(J52="p",COUNTA(J$45:J$58),0)</f>
        <v>0</v>
      </c>
      <c r="AZ52" s="0" t="n">
        <f aca="false">IF(K52="p",COUNTA(K$45:K$58),0)</f>
        <v>0</v>
      </c>
      <c r="BA52" s="0" t="n">
        <f aca="false">IF(L52="p",COUNTA(L$45:L$58),0)</f>
        <v>0</v>
      </c>
      <c r="BB52" s="0" t="n">
        <f aca="false">IF(M52="p",COUNTA(M$45:M$58),0)</f>
        <v>0</v>
      </c>
      <c r="BC52" s="0" t="n">
        <f aca="false">IF(N52="p",COUNTA(N$45:N$58),0)</f>
        <v>0</v>
      </c>
      <c r="BD52" s="0" t="n">
        <f aca="false">IF(O52="p",COUNTA(O$45:O$58),0)</f>
        <v>0</v>
      </c>
      <c r="BE52" s="0" t="n">
        <f aca="false">IF(P52="p",COUNTA(P$45:P$58),0)</f>
        <v>0</v>
      </c>
      <c r="BF52" s="0" t="n">
        <f aca="false">IF(Q52="p",COUNTA(Q$45:Q$58),0)</f>
        <v>0</v>
      </c>
      <c r="BG52" s="0" t="n">
        <f aca="false">IF(R52="p",COUNTA(R$45:R$58),0)</f>
        <v>0</v>
      </c>
      <c r="BH52" s="0" t="n">
        <f aca="false">IF(S52="p",COUNTA(S$45:S$58),0)</f>
        <v>0</v>
      </c>
      <c r="BI52" s="0" t="n">
        <f aca="false">IF(T52="p",COUNTA(T$45:T$58),0)</f>
        <v>0</v>
      </c>
      <c r="BJ52" s="0" t="n">
        <f aca="false">IF(U52="p",COUNTA(U$45:U$58),0)</f>
        <v>0</v>
      </c>
      <c r="BK52" s="0" t="n">
        <f aca="false">IF(V52="p",COUNTA(V$45:V$58),0)</f>
        <v>0</v>
      </c>
      <c r="BL52" s="0" t="n">
        <f aca="false">IF(W52="p",COUNTA(W$45:W$58),0)</f>
        <v>0</v>
      </c>
      <c r="BM52" s="0" t="n">
        <f aca="false">IF(X52="p",COUNTA(X$45:X$58),0)</f>
        <v>0</v>
      </c>
      <c r="BN52" s="0" t="n">
        <f aca="false">IF(Y52="p",COUNTA(Y$45:Y$58),0)</f>
        <v>0</v>
      </c>
      <c r="BO52" s="0" t="n">
        <f aca="false">IF(Z52="p",COUNTA(Z$45:Z$58),0)</f>
        <v>0</v>
      </c>
      <c r="BP52" s="0" t="n">
        <f aca="false">IF(AA52="p",COUNTA(AA$45:AA$58),0)</f>
        <v>0</v>
      </c>
      <c r="BQ52" s="0" t="n">
        <f aca="false">IF(AB52="p",COUNTA(AB$45:AB$58),0)</f>
        <v>0</v>
      </c>
      <c r="BR52" s="0" t="n">
        <f aca="false">IF(AC52="p",COUNTA(AC$45:AC$58),0)</f>
        <v>0</v>
      </c>
      <c r="BS52" s="0" t="n">
        <f aca="false">IF(AD52="p",COUNTA(AD$45:AD$58),0)</f>
        <v>0</v>
      </c>
      <c r="BT52" s="0" t="n">
        <f aca="false">IF(AE52="p",COUNTA(AE$45:AE$58),0)</f>
        <v>0</v>
      </c>
      <c r="BU52" s="0" t="n">
        <f aca="false">IF(AF52="p",COUNTA(AF$45:AF$58),0)</f>
        <v>0</v>
      </c>
      <c r="BV52" s="0" t="n">
        <f aca="false">IF(AG52="p",COUNTA(AG$45:AG$58),0)</f>
        <v>0</v>
      </c>
      <c r="BW52" s="0" t="n">
        <f aca="false">IF(AH52="p",COUNTA(AH$45:AH$58),0)</f>
        <v>0</v>
      </c>
      <c r="BX52" s="0" t="n">
        <f aca="false">IF(AI52="p",COUNTA(AI$45:AI$58),0)</f>
        <v>0</v>
      </c>
      <c r="BY52" s="0" t="n">
        <f aca="false">IF(AJ52="p",COUNTA(AJ$45:AJ$58),0)</f>
        <v>0</v>
      </c>
      <c r="BZ52" s="0" t="n">
        <f aca="false">IF(AK52="p",COUNTA(AK$45:AK$58),0)</f>
        <v>0</v>
      </c>
      <c r="CA52" s="0" t="n">
        <f aca="false">IF(AL52="p",COUNTA(AL$45:AL$58),0)</f>
        <v>0</v>
      </c>
      <c r="CB52" s="0" t="n">
        <f aca="false">IF(AM52="p",COUNTA(AM$45:AM$58),0)</f>
        <v>0</v>
      </c>
      <c r="CC52" s="0" t="n">
        <f aca="false">IF(AN52="p",COUNTA(AN$45:AN$58),0)</f>
        <v>0</v>
      </c>
      <c r="CI52" s="0" t="n">
        <f aca="false">SUM(AO52:AQ52)</f>
        <v>0</v>
      </c>
      <c r="CJ52" s="31" t="n">
        <f aca="false">SUM(AR52:CC52)*0.1</f>
        <v>0</v>
      </c>
    </row>
    <row r="53" customFormat="false" ht="14.25" hidden="false" customHeight="false" outlineLevel="0" collapsed="false">
      <c r="B53" s="16" t="s">
        <v>17</v>
      </c>
      <c r="C53" s="17"/>
      <c r="D53" s="53"/>
      <c r="E53" s="54"/>
      <c r="F53" s="55"/>
      <c r="G53" s="56"/>
      <c r="H53" s="57"/>
      <c r="I53" s="57"/>
      <c r="J53" s="58"/>
      <c r="K53" s="38"/>
      <c r="L53" s="39"/>
      <c r="M53" s="57"/>
      <c r="N53" s="57"/>
      <c r="O53" s="57"/>
      <c r="P53" s="57"/>
      <c r="Q53" s="57"/>
      <c r="R53" s="38"/>
      <c r="S53" s="39"/>
      <c r="T53" s="57"/>
      <c r="U53" s="57"/>
      <c r="V53" s="57"/>
      <c r="W53" s="57"/>
      <c r="X53" s="57"/>
      <c r="Y53" s="38"/>
      <c r="Z53" s="39"/>
      <c r="AA53" s="57"/>
      <c r="AB53" s="57"/>
      <c r="AC53" s="57"/>
      <c r="AD53" s="57"/>
      <c r="AE53" s="57"/>
      <c r="AF53" s="38"/>
      <c r="AG53" s="39"/>
      <c r="AH53" s="57"/>
      <c r="AI53" s="57"/>
      <c r="AJ53" s="59"/>
      <c r="AK53" s="59"/>
      <c r="AL53" s="59"/>
      <c r="AM53" s="38"/>
      <c r="AN53" s="41"/>
      <c r="AO53" s="60" t="n">
        <f aca="false">COUNTIF(D53:AN53,"X")</f>
        <v>0</v>
      </c>
      <c r="AP53" s="57" t="n">
        <f aca="false">COUNTIF(E53:AN53,"L")</f>
        <v>0</v>
      </c>
      <c r="AQ53" s="61" t="n">
        <f aca="false">COUNTIF(F53:AN53,"P")</f>
        <v>0</v>
      </c>
      <c r="AS53" s="0" t="n">
        <f aca="false">IF(D53="p",COUNTA(D$45:D$58),0)</f>
        <v>0</v>
      </c>
      <c r="AT53" s="0" t="n">
        <f aca="false">IF(E53="p",COUNTA(E$45:E$58),0)</f>
        <v>0</v>
      </c>
      <c r="AU53" s="0" t="n">
        <f aca="false">IF(F53="p",COUNTA(F$45:F$58),0)</f>
        <v>0</v>
      </c>
      <c r="AV53" s="0" t="n">
        <f aca="false">IF(G53="p",COUNTA(G$45:G$58),0)</f>
        <v>0</v>
      </c>
      <c r="AW53" s="0" t="n">
        <f aca="false">IF(H53="p",COUNTA(H$45:H$58),0)</f>
        <v>0</v>
      </c>
      <c r="AX53" s="0" t="n">
        <f aca="false">IF(I53="p",COUNTA(I$45:I$58),0)</f>
        <v>0</v>
      </c>
      <c r="AY53" s="0" t="n">
        <f aca="false">IF(J53="p",COUNTA(J$45:J$58),0)</f>
        <v>0</v>
      </c>
      <c r="AZ53" s="0" t="n">
        <f aca="false">IF(K53="p",COUNTA(K$45:K$58),0)</f>
        <v>0</v>
      </c>
      <c r="BA53" s="0" t="n">
        <f aca="false">IF(L53="p",COUNTA(L$45:L$58),0)</f>
        <v>0</v>
      </c>
      <c r="BB53" s="0" t="n">
        <f aca="false">IF(M53="p",COUNTA(M$45:M$58),0)</f>
        <v>0</v>
      </c>
      <c r="BC53" s="0" t="n">
        <f aca="false">IF(N53="p",COUNTA(N$45:N$58),0)</f>
        <v>0</v>
      </c>
      <c r="BD53" s="0" t="n">
        <f aca="false">IF(O53="p",COUNTA(O$45:O$58),0)</f>
        <v>0</v>
      </c>
      <c r="BE53" s="0" t="n">
        <f aca="false">IF(P53="p",COUNTA(P$45:P$58),0)</f>
        <v>0</v>
      </c>
      <c r="BF53" s="0" t="n">
        <f aca="false">IF(Q53="p",COUNTA(Q$45:Q$58),0)</f>
        <v>0</v>
      </c>
      <c r="BG53" s="0" t="n">
        <f aca="false">IF(R53="p",COUNTA(R$45:R$58),0)</f>
        <v>0</v>
      </c>
      <c r="BH53" s="0" t="n">
        <f aca="false">IF(S53="p",COUNTA(S$45:S$58),0)</f>
        <v>0</v>
      </c>
      <c r="BI53" s="0" t="n">
        <f aca="false">IF(T53="p",COUNTA(T$45:T$58),0)</f>
        <v>0</v>
      </c>
      <c r="BJ53" s="0" t="n">
        <f aca="false">IF(U53="p",COUNTA(U$45:U$58),0)</f>
        <v>0</v>
      </c>
      <c r="BK53" s="0" t="n">
        <f aca="false">IF(V53="p",COUNTA(V$45:V$58),0)</f>
        <v>0</v>
      </c>
      <c r="BL53" s="0" t="n">
        <f aca="false">IF(W53="p",COUNTA(W$45:W$58),0)</f>
        <v>0</v>
      </c>
      <c r="BM53" s="0" t="n">
        <f aca="false">IF(X53="p",COUNTA(X$45:X$58),0)</f>
        <v>0</v>
      </c>
      <c r="BN53" s="0" t="n">
        <f aca="false">IF(Y53="p",COUNTA(Y$45:Y$58),0)</f>
        <v>0</v>
      </c>
      <c r="BO53" s="0" t="n">
        <f aca="false">IF(Z53="p",COUNTA(Z$45:Z$58),0)</f>
        <v>0</v>
      </c>
      <c r="BP53" s="0" t="n">
        <f aca="false">IF(AA53="p",COUNTA(AA$45:AA$58),0)</f>
        <v>0</v>
      </c>
      <c r="BQ53" s="0" t="n">
        <f aca="false">IF(AB53="p",COUNTA(AB$45:AB$58),0)</f>
        <v>0</v>
      </c>
      <c r="BR53" s="0" t="n">
        <f aca="false">IF(AC53="p",COUNTA(AC$45:AC$58),0)</f>
        <v>0</v>
      </c>
      <c r="BS53" s="0" t="n">
        <f aca="false">IF(AD53="p",COUNTA(AD$45:AD$58),0)</f>
        <v>0</v>
      </c>
      <c r="BT53" s="0" t="n">
        <f aca="false">IF(AE53="p",COUNTA(AE$45:AE$58),0)</f>
        <v>0</v>
      </c>
      <c r="BU53" s="0" t="n">
        <f aca="false">IF(AF53="p",COUNTA(AF$45:AF$58),0)</f>
        <v>0</v>
      </c>
      <c r="BV53" s="0" t="n">
        <f aca="false">IF(AG53="p",COUNTA(AG$45:AG$58),0)</f>
        <v>0</v>
      </c>
      <c r="BW53" s="0" t="n">
        <f aca="false">IF(AH53="p",COUNTA(AH$45:AH$58),0)</f>
        <v>0</v>
      </c>
      <c r="BX53" s="0" t="n">
        <f aca="false">IF(AI53="p",COUNTA(AI$45:AI$58),0)</f>
        <v>0</v>
      </c>
      <c r="BY53" s="0" t="n">
        <f aca="false">IF(AJ53="p",COUNTA(AJ$45:AJ$58),0)</f>
        <v>0</v>
      </c>
      <c r="BZ53" s="0" t="n">
        <f aca="false">IF(AK53="p",COUNTA(AK$45:AK$58),0)</f>
        <v>0</v>
      </c>
      <c r="CA53" s="0" t="n">
        <f aca="false">IF(AL53="p",COUNTA(AL$45:AL$58),0)</f>
        <v>0</v>
      </c>
      <c r="CB53" s="0" t="n">
        <f aca="false">IF(AM53="p",COUNTA(AM$45:AM$58),0)</f>
        <v>0</v>
      </c>
      <c r="CC53" s="0" t="n">
        <f aca="false">IF(AN53="p",COUNTA(AN$45:AN$58),0)</f>
        <v>0</v>
      </c>
      <c r="CI53" s="0" t="n">
        <f aca="false">SUM(AO53:AQ53)</f>
        <v>0</v>
      </c>
      <c r="CJ53" s="31" t="n">
        <f aca="false">SUM(AR53:CC53)*0.1</f>
        <v>0</v>
      </c>
    </row>
    <row r="54" customFormat="false" ht="14.25" hidden="false" customHeight="false" outlineLevel="0" collapsed="false">
      <c r="B54" s="16" t="s">
        <v>18</v>
      </c>
      <c r="C54" s="17"/>
      <c r="D54" s="51"/>
      <c r="E54" s="52"/>
      <c r="F54" s="44"/>
      <c r="G54" s="45"/>
      <c r="H54" s="46"/>
      <c r="I54" s="46"/>
      <c r="J54" s="47"/>
      <c r="K54" s="38"/>
      <c r="L54" s="39"/>
      <c r="M54" s="46"/>
      <c r="N54" s="46"/>
      <c r="O54" s="46"/>
      <c r="P54" s="46"/>
      <c r="Q54" s="46"/>
      <c r="R54" s="38"/>
      <c r="S54" s="39"/>
      <c r="T54" s="46"/>
      <c r="U54" s="46"/>
      <c r="V54" s="46"/>
      <c r="W54" s="46"/>
      <c r="X54" s="46"/>
      <c r="Y54" s="38"/>
      <c r="Z54" s="39"/>
      <c r="AA54" s="46"/>
      <c r="AB54" s="46"/>
      <c r="AC54" s="46"/>
      <c r="AD54" s="46"/>
      <c r="AE54" s="46"/>
      <c r="AF54" s="38"/>
      <c r="AG54" s="39"/>
      <c r="AH54" s="46"/>
      <c r="AI54" s="46"/>
      <c r="AJ54" s="46"/>
      <c r="AK54" s="48"/>
      <c r="AL54" s="48"/>
      <c r="AM54" s="38"/>
      <c r="AN54" s="41"/>
      <c r="AO54" s="49" t="n">
        <f aca="false">COUNTIF(D54:AN54,"X")</f>
        <v>0</v>
      </c>
      <c r="AP54" s="46" t="n">
        <f aca="false">COUNTIF(E54:AN54,"L")</f>
        <v>0</v>
      </c>
      <c r="AQ54" s="50" t="n">
        <f aca="false">COUNTIF(F54:AN54,"P")</f>
        <v>0</v>
      </c>
      <c r="AS54" s="0" t="n">
        <f aca="false">IF(D54="p",COUNTA(D$45:D$58),0)</f>
        <v>0</v>
      </c>
      <c r="AT54" s="0" t="n">
        <f aca="false">IF(E54="p",COUNTA(E$45:E$58),0)</f>
        <v>0</v>
      </c>
      <c r="AU54" s="0" t="n">
        <f aca="false">IF(F54="p",COUNTA(F$45:F$58),0)</f>
        <v>0</v>
      </c>
      <c r="AV54" s="0" t="n">
        <f aca="false">IF(G54="p",COUNTA(G$45:G$58),0)</f>
        <v>0</v>
      </c>
      <c r="AW54" s="0" t="n">
        <f aca="false">IF(H54="p",COUNTA(H$45:H$58),0)</f>
        <v>0</v>
      </c>
      <c r="AX54" s="0" t="n">
        <f aca="false">IF(I54="p",COUNTA(I$45:I$58),0)</f>
        <v>0</v>
      </c>
      <c r="AY54" s="0" t="n">
        <f aca="false">IF(J54="p",COUNTA(J$45:J$58),0)</f>
        <v>0</v>
      </c>
      <c r="AZ54" s="0" t="n">
        <f aca="false">IF(K54="p",COUNTA(K$45:K$58),0)</f>
        <v>0</v>
      </c>
      <c r="BA54" s="0" t="n">
        <f aca="false">IF(L54="p",COUNTA(L$45:L$58),0)</f>
        <v>0</v>
      </c>
      <c r="BB54" s="0" t="n">
        <f aca="false">IF(M54="p",COUNTA(M$45:M$58),0)</f>
        <v>0</v>
      </c>
      <c r="BC54" s="0" t="n">
        <f aca="false">IF(N54="p",COUNTA(N$45:N$58),0)</f>
        <v>0</v>
      </c>
      <c r="BD54" s="0" t="n">
        <f aca="false">IF(O54="p",COUNTA(O$45:O$58),0)</f>
        <v>0</v>
      </c>
      <c r="BE54" s="0" t="n">
        <f aca="false">IF(P54="p",COUNTA(P$45:P$58),0)</f>
        <v>0</v>
      </c>
      <c r="BF54" s="0" t="n">
        <f aca="false">IF(Q54="p",COUNTA(Q$45:Q$58),0)</f>
        <v>0</v>
      </c>
      <c r="BG54" s="0" t="n">
        <f aca="false">IF(R54="p",COUNTA(R$45:R$58),0)</f>
        <v>0</v>
      </c>
      <c r="BH54" s="0" t="n">
        <f aca="false">IF(S54="p",COUNTA(S$45:S$58),0)</f>
        <v>0</v>
      </c>
      <c r="BI54" s="0" t="n">
        <f aca="false">IF(T54="p",COUNTA(T$45:T$58),0)</f>
        <v>0</v>
      </c>
      <c r="BJ54" s="0" t="n">
        <f aca="false">IF(U54="p",COUNTA(U$45:U$58),0)</f>
        <v>0</v>
      </c>
      <c r="BK54" s="0" t="n">
        <f aca="false">IF(V54="p",COUNTA(V$45:V$58),0)</f>
        <v>0</v>
      </c>
      <c r="BL54" s="0" t="n">
        <f aca="false">IF(W54="p",COUNTA(W$45:W$58),0)</f>
        <v>0</v>
      </c>
      <c r="BM54" s="0" t="n">
        <f aca="false">IF(X54="p",COUNTA(X$45:X$58),0)</f>
        <v>0</v>
      </c>
      <c r="BN54" s="0" t="n">
        <f aca="false">IF(Y54="p",COUNTA(Y$45:Y$58),0)</f>
        <v>0</v>
      </c>
      <c r="BO54" s="0" t="n">
        <f aca="false">IF(Z54="p",COUNTA(Z$45:Z$58),0)</f>
        <v>0</v>
      </c>
      <c r="BP54" s="0" t="n">
        <f aca="false">IF(AA54="p",COUNTA(AA$45:AA$58),0)</f>
        <v>0</v>
      </c>
      <c r="BQ54" s="0" t="n">
        <f aca="false">IF(AB54="p",COUNTA(AB$45:AB$58),0)</f>
        <v>0</v>
      </c>
      <c r="BR54" s="0" t="n">
        <f aca="false">IF(AC54="p",COUNTA(AC$45:AC$58),0)</f>
        <v>0</v>
      </c>
      <c r="BS54" s="0" t="n">
        <f aca="false">IF(AD54="p",COUNTA(AD$45:AD$58),0)</f>
        <v>0</v>
      </c>
      <c r="BT54" s="0" t="n">
        <f aca="false">IF(AE54="p",COUNTA(AE$45:AE$58),0)</f>
        <v>0</v>
      </c>
      <c r="BU54" s="0" t="n">
        <f aca="false">IF(AF54="p",COUNTA(AF$45:AF$58),0)</f>
        <v>0</v>
      </c>
      <c r="BV54" s="0" t="n">
        <f aca="false">IF(AG54="p",COUNTA(AG$45:AG$58),0)</f>
        <v>0</v>
      </c>
      <c r="BW54" s="0" t="n">
        <f aca="false">IF(AH54="p",COUNTA(AH$45:AH$58),0)</f>
        <v>0</v>
      </c>
      <c r="BX54" s="0" t="n">
        <f aca="false">IF(AI54="p",COUNTA(AI$45:AI$58),0)</f>
        <v>0</v>
      </c>
      <c r="BY54" s="0" t="n">
        <f aca="false">IF(AJ54="p",COUNTA(AJ$45:AJ$58),0)</f>
        <v>0</v>
      </c>
      <c r="BZ54" s="0" t="n">
        <f aca="false">IF(AK54="p",COUNTA(AK$45:AK$58),0)</f>
        <v>0</v>
      </c>
      <c r="CA54" s="0" t="n">
        <f aca="false">IF(AL54="p",COUNTA(AL$45:AL$58),0)</f>
        <v>0</v>
      </c>
      <c r="CB54" s="0" t="n">
        <f aca="false">IF(AM54="p",COUNTA(AM$45:AM$58),0)</f>
        <v>0</v>
      </c>
      <c r="CC54" s="0" t="n">
        <f aca="false">IF(AN54="p",COUNTA(AN$45:AN$58),0)</f>
        <v>0</v>
      </c>
      <c r="CI54" s="0" t="n">
        <f aca="false">SUM(AO54:AQ54)</f>
        <v>0</v>
      </c>
      <c r="CJ54" s="31" t="n">
        <f aca="false">SUM(AR54:CC54)*0.1</f>
        <v>0</v>
      </c>
    </row>
    <row r="55" customFormat="false" ht="14.25" hidden="true" customHeight="false" outlineLevel="0" collapsed="false">
      <c r="B55" s="16"/>
      <c r="C55" s="17"/>
      <c r="D55" s="53"/>
      <c r="E55" s="54"/>
      <c r="F55" s="55"/>
      <c r="G55" s="56"/>
      <c r="H55" s="57"/>
      <c r="I55" s="57"/>
      <c r="J55" s="58"/>
      <c r="K55" s="38"/>
      <c r="L55" s="39"/>
      <c r="M55" s="57"/>
      <c r="N55" s="57"/>
      <c r="O55" s="57"/>
      <c r="P55" s="57"/>
      <c r="Q55" s="57"/>
      <c r="R55" s="38"/>
      <c r="S55" s="39"/>
      <c r="T55" s="57"/>
      <c r="U55" s="57"/>
      <c r="V55" s="57"/>
      <c r="W55" s="57"/>
      <c r="X55" s="57"/>
      <c r="Y55" s="38"/>
      <c r="Z55" s="39"/>
      <c r="AA55" s="57"/>
      <c r="AB55" s="57"/>
      <c r="AC55" s="57"/>
      <c r="AD55" s="57"/>
      <c r="AE55" s="57"/>
      <c r="AF55" s="38"/>
      <c r="AG55" s="39"/>
      <c r="AH55" s="57"/>
      <c r="AI55" s="57"/>
      <c r="AJ55" s="59"/>
      <c r="AK55" s="59"/>
      <c r="AL55" s="59"/>
      <c r="AM55" s="38"/>
      <c r="AN55" s="41"/>
      <c r="AO55" s="60" t="n">
        <f aca="false">COUNTIF(D55:AN55,"X")</f>
        <v>0</v>
      </c>
      <c r="AP55" s="57" t="n">
        <f aca="false">COUNTIF(E55:AN55,"L")</f>
        <v>0</v>
      </c>
      <c r="AQ55" s="61" t="n">
        <f aca="false">COUNTIF(F55:AN55,"P")</f>
        <v>0</v>
      </c>
      <c r="AS55" s="0" t="n">
        <f aca="false">IF(D55="p",COUNTA(D$45:D$58),0)</f>
        <v>0</v>
      </c>
      <c r="AT55" s="0" t="n">
        <f aca="false">IF(E55="p",COUNTA(E$45:E$58),0)</f>
        <v>0</v>
      </c>
      <c r="AU55" s="0" t="n">
        <f aca="false">IF(F55="p",COUNTA(F$45:F$58),0)</f>
        <v>0</v>
      </c>
      <c r="AV55" s="0" t="n">
        <f aca="false">IF(G55="p",COUNTA(G$45:G$58),0)</f>
        <v>0</v>
      </c>
      <c r="AW55" s="0" t="n">
        <f aca="false">IF(H55="p",COUNTA(H$45:H$58),0)</f>
        <v>0</v>
      </c>
      <c r="AX55" s="0" t="n">
        <f aca="false">IF(I55="p",COUNTA(I$45:I$58),0)</f>
        <v>0</v>
      </c>
      <c r="AY55" s="0" t="n">
        <f aca="false">IF(J55="p",COUNTA(J$45:J$58),0)</f>
        <v>0</v>
      </c>
      <c r="AZ55" s="0" t="n">
        <f aca="false">IF(K55="p",COUNTA(K$45:K$58),0)</f>
        <v>0</v>
      </c>
      <c r="BA55" s="0" t="n">
        <f aca="false">IF(L55="p",COUNTA(L$45:L$58),0)</f>
        <v>0</v>
      </c>
      <c r="BB55" s="0" t="n">
        <f aca="false">IF(M55="p",COUNTA(M$45:M$58),0)</f>
        <v>0</v>
      </c>
      <c r="BC55" s="0" t="n">
        <f aca="false">IF(N55="p",COUNTA(N$45:N$58),0)</f>
        <v>0</v>
      </c>
      <c r="BD55" s="0" t="n">
        <f aca="false">IF(O55="p",COUNTA(O$45:O$58),0)</f>
        <v>0</v>
      </c>
      <c r="BE55" s="0" t="n">
        <f aca="false">IF(P55="p",COUNTA(P$45:P$58),0)</f>
        <v>0</v>
      </c>
      <c r="BF55" s="0" t="n">
        <f aca="false">IF(Q55="p",COUNTA(Q$45:Q$58),0)</f>
        <v>0</v>
      </c>
      <c r="BG55" s="0" t="n">
        <f aca="false">IF(R55="p",COUNTA(R$45:R$58),0)</f>
        <v>0</v>
      </c>
      <c r="BH55" s="0" t="n">
        <f aca="false">IF(S55="p",COUNTA(S$45:S$58),0)</f>
        <v>0</v>
      </c>
      <c r="BI55" s="0" t="n">
        <f aca="false">IF(T55="p",COUNTA(T$45:T$58),0)</f>
        <v>0</v>
      </c>
      <c r="BJ55" s="0" t="n">
        <f aca="false">IF(U55="p",COUNTA(U$45:U$58),0)</f>
        <v>0</v>
      </c>
      <c r="BK55" s="0" t="n">
        <f aca="false">IF(V55="p",COUNTA(V$45:V$58),0)</f>
        <v>0</v>
      </c>
      <c r="BL55" s="0" t="n">
        <f aca="false">IF(W55="p",COUNTA(W$45:W$58),0)</f>
        <v>0</v>
      </c>
      <c r="BM55" s="0" t="n">
        <f aca="false">IF(X55="p",COUNTA(X$45:X$58),0)</f>
        <v>0</v>
      </c>
      <c r="BN55" s="0" t="n">
        <f aca="false">IF(Y55="p",COUNTA(Y$45:Y$58),0)</f>
        <v>0</v>
      </c>
      <c r="BO55" s="0" t="n">
        <f aca="false">IF(Z55="p",COUNTA(Z$45:Z$58),0)</f>
        <v>0</v>
      </c>
      <c r="BP55" s="0" t="n">
        <f aca="false">IF(AA55="p",COUNTA(AA$45:AA$58),0)</f>
        <v>0</v>
      </c>
      <c r="BQ55" s="0" t="n">
        <f aca="false">IF(AB55="p",COUNTA(AB$45:AB$58),0)</f>
        <v>0</v>
      </c>
      <c r="BR55" s="0" t="n">
        <f aca="false">IF(AC55="p",COUNTA(AC$45:AC$58),0)</f>
        <v>0</v>
      </c>
      <c r="BS55" s="0" t="n">
        <f aca="false">IF(AD55="p",COUNTA(AD$45:AD$58),0)</f>
        <v>0</v>
      </c>
      <c r="BT55" s="0" t="n">
        <f aca="false">IF(AE55="p",COUNTA(AE$45:AE$58),0)</f>
        <v>0</v>
      </c>
      <c r="BU55" s="0" t="n">
        <f aca="false">IF(AF55="p",COUNTA(AF$45:AF$58),0)</f>
        <v>0</v>
      </c>
      <c r="BV55" s="0" t="n">
        <f aca="false">IF(AG55="p",COUNTA(AG$45:AG$58),0)</f>
        <v>0</v>
      </c>
      <c r="BW55" s="0" t="n">
        <f aca="false">IF(AH55="p",COUNTA(AH$45:AH$58),0)</f>
        <v>0</v>
      </c>
      <c r="BX55" s="0" t="n">
        <f aca="false">IF(AI55="p",COUNTA(AI$45:AI$58),0)</f>
        <v>0</v>
      </c>
      <c r="BY55" s="0" t="n">
        <f aca="false">IF(AJ55="p",COUNTA(AJ$45:AJ$58),0)</f>
        <v>0</v>
      </c>
      <c r="BZ55" s="0" t="n">
        <f aca="false">IF(AK55="p",COUNTA(AK$45:AK$58),0)</f>
        <v>0</v>
      </c>
      <c r="CA55" s="0" t="n">
        <f aca="false">IF(AL55="p",COUNTA(AL$45:AL$58),0)</f>
        <v>0</v>
      </c>
      <c r="CB55" s="0" t="n">
        <f aca="false">IF(AM55="p",COUNTA(AM$45:AM$58),0)</f>
        <v>0</v>
      </c>
      <c r="CC55" s="0" t="n">
        <f aca="false">IF(AN55="p",COUNTA(AN$45:AN$58),0)</f>
        <v>0</v>
      </c>
      <c r="CI55" s="0" t="n">
        <f aca="false">SUM(AO55:AQ55)</f>
        <v>0</v>
      </c>
      <c r="CJ55" s="31" t="n">
        <f aca="false">SUM(AR55:CC55)*0.1</f>
        <v>0</v>
      </c>
    </row>
    <row r="56" customFormat="false" ht="14.25" hidden="true" customHeight="false" outlineLevel="0" collapsed="false">
      <c r="B56" s="16"/>
      <c r="C56" s="17"/>
      <c r="D56" s="51"/>
      <c r="E56" s="52"/>
      <c r="F56" s="44"/>
      <c r="G56" s="45"/>
      <c r="H56" s="46"/>
      <c r="I56" s="46"/>
      <c r="J56" s="47"/>
      <c r="K56" s="38"/>
      <c r="L56" s="39"/>
      <c r="M56" s="46"/>
      <c r="N56" s="46"/>
      <c r="O56" s="46"/>
      <c r="P56" s="46"/>
      <c r="Q56" s="46"/>
      <c r="R56" s="38"/>
      <c r="S56" s="39"/>
      <c r="T56" s="46"/>
      <c r="U56" s="46"/>
      <c r="V56" s="46"/>
      <c r="W56" s="46"/>
      <c r="X56" s="46"/>
      <c r="Y56" s="38"/>
      <c r="Z56" s="39"/>
      <c r="AA56" s="46"/>
      <c r="AB56" s="46"/>
      <c r="AC56" s="46"/>
      <c r="AD56" s="46"/>
      <c r="AE56" s="46"/>
      <c r="AF56" s="38"/>
      <c r="AG56" s="39"/>
      <c r="AH56" s="46"/>
      <c r="AI56" s="46"/>
      <c r="AJ56" s="46"/>
      <c r="AK56" s="48"/>
      <c r="AL56" s="48"/>
      <c r="AM56" s="38"/>
      <c r="AN56" s="41"/>
      <c r="AO56" s="49" t="n">
        <f aca="false">COUNTIF(D56:AN56,"X")</f>
        <v>0</v>
      </c>
      <c r="AP56" s="46" t="n">
        <f aca="false">COUNTIF(E56:AN56,"L")</f>
        <v>0</v>
      </c>
      <c r="AQ56" s="50" t="n">
        <f aca="false">COUNTIF(F56:AN56,"P")</f>
        <v>0</v>
      </c>
      <c r="AS56" s="0" t="n">
        <f aca="false">IF(D56="p",COUNTA(D$45:D$58),0)</f>
        <v>0</v>
      </c>
      <c r="AT56" s="0" t="n">
        <f aca="false">IF(E56="p",COUNTA(E$45:E$58),0)</f>
        <v>0</v>
      </c>
      <c r="AU56" s="0" t="n">
        <f aca="false">IF(F56="p",COUNTA(F$45:F$58),0)</f>
        <v>0</v>
      </c>
      <c r="AV56" s="0" t="n">
        <f aca="false">IF(G56="p",COUNTA(G$45:G$58),0)</f>
        <v>0</v>
      </c>
      <c r="AW56" s="0" t="n">
        <f aca="false">IF(H56="p",COUNTA(H$45:H$58),0)</f>
        <v>0</v>
      </c>
      <c r="AX56" s="0" t="n">
        <f aca="false">IF(I56="p",COUNTA(I$45:I$58),0)</f>
        <v>0</v>
      </c>
      <c r="AY56" s="0" t="n">
        <f aca="false">IF(J56="p",COUNTA(J$45:J$58),0)</f>
        <v>0</v>
      </c>
      <c r="AZ56" s="0" t="n">
        <f aca="false">IF(K56="p",COUNTA(K$45:K$58),0)</f>
        <v>0</v>
      </c>
      <c r="BA56" s="0" t="n">
        <f aca="false">IF(L56="p",COUNTA(L$45:L$58),0)</f>
        <v>0</v>
      </c>
      <c r="BB56" s="0" t="n">
        <f aca="false">IF(M56="p",COUNTA(M$45:M$58),0)</f>
        <v>0</v>
      </c>
      <c r="BC56" s="0" t="n">
        <f aca="false">IF(N56="p",COUNTA(N$45:N$58),0)</f>
        <v>0</v>
      </c>
      <c r="BD56" s="0" t="n">
        <f aca="false">IF(O56="p",COUNTA(O$45:O$58),0)</f>
        <v>0</v>
      </c>
      <c r="BE56" s="0" t="n">
        <f aca="false">IF(P56="p",COUNTA(P$45:P$58),0)</f>
        <v>0</v>
      </c>
      <c r="BF56" s="0" t="n">
        <f aca="false">IF(Q56="p",COUNTA(Q$45:Q$58),0)</f>
        <v>0</v>
      </c>
      <c r="BG56" s="0" t="n">
        <f aca="false">IF(R56="p",COUNTA(R$45:R$58),0)</f>
        <v>0</v>
      </c>
      <c r="BH56" s="0" t="n">
        <f aca="false">IF(S56="p",COUNTA(S$45:S$58),0)</f>
        <v>0</v>
      </c>
      <c r="BI56" s="0" t="n">
        <f aca="false">IF(T56="p",COUNTA(T$45:T$58),0)</f>
        <v>0</v>
      </c>
      <c r="BJ56" s="0" t="n">
        <f aca="false">IF(U56="p",COUNTA(U$45:U$58),0)</f>
        <v>0</v>
      </c>
      <c r="BK56" s="0" t="n">
        <f aca="false">IF(V56="p",COUNTA(V$45:V$58),0)</f>
        <v>0</v>
      </c>
      <c r="BL56" s="0" t="n">
        <f aca="false">IF(W56="p",COUNTA(W$45:W$58),0)</f>
        <v>0</v>
      </c>
      <c r="BM56" s="0" t="n">
        <f aca="false">IF(X56="p",COUNTA(X$45:X$58),0)</f>
        <v>0</v>
      </c>
      <c r="BN56" s="0" t="n">
        <f aca="false">IF(Y56="p",COUNTA(Y$45:Y$58),0)</f>
        <v>0</v>
      </c>
      <c r="BO56" s="0" t="n">
        <f aca="false">IF(Z56="p",COUNTA(Z$45:Z$58),0)</f>
        <v>0</v>
      </c>
      <c r="BP56" s="0" t="n">
        <f aca="false">IF(AA56="p",COUNTA(AA$45:AA$58),0)</f>
        <v>0</v>
      </c>
      <c r="BQ56" s="0" t="n">
        <f aca="false">IF(AB56="p",COUNTA(AB$45:AB$58),0)</f>
        <v>0</v>
      </c>
      <c r="BR56" s="0" t="n">
        <f aca="false">IF(AC56="p",COUNTA(AC$45:AC$58),0)</f>
        <v>0</v>
      </c>
      <c r="BS56" s="0" t="n">
        <f aca="false">IF(AD56="p",COUNTA(AD$45:AD$58),0)</f>
        <v>0</v>
      </c>
      <c r="BT56" s="0" t="n">
        <f aca="false">IF(AE56="p",COUNTA(AE$45:AE$58),0)</f>
        <v>0</v>
      </c>
      <c r="BU56" s="0" t="n">
        <f aca="false">IF(AF56="p",COUNTA(AF$45:AF$58),0)</f>
        <v>0</v>
      </c>
      <c r="BV56" s="0" t="n">
        <f aca="false">IF(AG56="p",COUNTA(AG$45:AG$58),0)</f>
        <v>0</v>
      </c>
      <c r="BW56" s="0" t="n">
        <f aca="false">IF(AH56="p",COUNTA(AH$45:AH$58),0)</f>
        <v>0</v>
      </c>
      <c r="BX56" s="0" t="n">
        <f aca="false">IF(AI56="p",COUNTA(AI$45:AI$58),0)</f>
        <v>0</v>
      </c>
      <c r="BY56" s="0" t="n">
        <f aca="false">IF(AJ56="p",COUNTA(AJ$45:AJ$58),0)</f>
        <v>0</v>
      </c>
      <c r="BZ56" s="0" t="n">
        <f aca="false">IF(AK56="p",COUNTA(AK$45:AK$58),0)</f>
        <v>0</v>
      </c>
      <c r="CA56" s="0" t="n">
        <f aca="false">IF(AL56="p",COUNTA(AL$45:AL$58),0)</f>
        <v>0</v>
      </c>
      <c r="CB56" s="0" t="n">
        <f aca="false">IF(AM56="p",COUNTA(AM$45:AM$58),0)</f>
        <v>0</v>
      </c>
      <c r="CC56" s="0" t="n">
        <f aca="false">IF(AN56="p",COUNTA(AN$45:AN$58),0)</f>
        <v>0</v>
      </c>
      <c r="CI56" s="0" t="n">
        <f aca="false">SUM(AO56:AQ56)</f>
        <v>0</v>
      </c>
      <c r="CJ56" s="31" t="n">
        <f aca="false">SUM(AR56:CC56)*0.1</f>
        <v>0</v>
      </c>
    </row>
    <row r="57" customFormat="false" ht="14.25" hidden="true" customHeight="false" outlineLevel="0" collapsed="false">
      <c r="A57" s="62"/>
      <c r="B57" s="16"/>
      <c r="C57" s="17"/>
      <c r="D57" s="53"/>
      <c r="E57" s="54"/>
      <c r="F57" s="55"/>
      <c r="G57" s="56"/>
      <c r="H57" s="57"/>
      <c r="I57" s="57"/>
      <c r="J57" s="58"/>
      <c r="K57" s="38"/>
      <c r="L57" s="39"/>
      <c r="M57" s="57"/>
      <c r="N57" s="57"/>
      <c r="O57" s="57"/>
      <c r="P57" s="57"/>
      <c r="Q57" s="57"/>
      <c r="R57" s="38"/>
      <c r="S57" s="39"/>
      <c r="T57" s="57"/>
      <c r="U57" s="57"/>
      <c r="V57" s="57"/>
      <c r="W57" s="57"/>
      <c r="X57" s="57"/>
      <c r="Y57" s="38"/>
      <c r="Z57" s="39"/>
      <c r="AA57" s="57"/>
      <c r="AB57" s="57"/>
      <c r="AC57" s="57"/>
      <c r="AD57" s="57"/>
      <c r="AE57" s="57"/>
      <c r="AF57" s="38"/>
      <c r="AG57" s="39"/>
      <c r="AH57" s="57"/>
      <c r="AI57" s="57"/>
      <c r="AJ57" s="59"/>
      <c r="AK57" s="59"/>
      <c r="AL57" s="59"/>
      <c r="AM57" s="38"/>
      <c r="AN57" s="41"/>
      <c r="AO57" s="60" t="n">
        <f aca="false">COUNTIF(D57:AN57,"X")</f>
        <v>0</v>
      </c>
      <c r="AP57" s="57" t="n">
        <f aca="false">COUNTIF(E57:AN57,"L")</f>
        <v>0</v>
      </c>
      <c r="AQ57" s="61" t="n">
        <f aca="false">COUNTIF(F57:AN57,"P")</f>
        <v>0</v>
      </c>
      <c r="AS57" s="0" t="n">
        <f aca="false">IF(D57="p",COUNTA(D$45:D$58),0)</f>
        <v>0</v>
      </c>
      <c r="AT57" s="0" t="n">
        <f aca="false">IF(E57="p",COUNTA(E$45:E$58),0)</f>
        <v>0</v>
      </c>
      <c r="AU57" s="0" t="n">
        <f aca="false">IF(F57="p",COUNTA(F$45:F$58),0)</f>
        <v>0</v>
      </c>
      <c r="AV57" s="0" t="n">
        <f aca="false">IF(G57="p",COUNTA(G$45:G$58),0)</f>
        <v>0</v>
      </c>
      <c r="AW57" s="0" t="n">
        <f aca="false">IF(H57="p",COUNTA(H$45:H$58),0)</f>
        <v>0</v>
      </c>
      <c r="AX57" s="0" t="n">
        <f aca="false">IF(I57="p",COUNTA(I$45:I$58),0)</f>
        <v>0</v>
      </c>
      <c r="AY57" s="0" t="n">
        <f aca="false">IF(J57="p",COUNTA(J$45:J$58),0)</f>
        <v>0</v>
      </c>
      <c r="AZ57" s="0" t="n">
        <f aca="false">IF(K57="p",COUNTA(K$45:K$58),0)</f>
        <v>0</v>
      </c>
      <c r="BA57" s="0" t="n">
        <f aca="false">IF(L57="p",COUNTA(L$45:L$58),0)</f>
        <v>0</v>
      </c>
      <c r="BB57" s="0" t="n">
        <f aca="false">IF(M57="p",COUNTA(M$45:M$58),0)</f>
        <v>0</v>
      </c>
      <c r="BC57" s="0" t="n">
        <f aca="false">IF(N57="p",COUNTA(N$45:N$58),0)</f>
        <v>0</v>
      </c>
      <c r="BD57" s="0" t="n">
        <f aca="false">IF(O57="p",COUNTA(O$45:O$58),0)</f>
        <v>0</v>
      </c>
      <c r="BE57" s="0" t="n">
        <f aca="false">IF(P57="p",COUNTA(P$45:P$58),0)</f>
        <v>0</v>
      </c>
      <c r="BF57" s="0" t="n">
        <f aca="false">IF(Q57="p",COUNTA(Q$45:Q$58),0)</f>
        <v>0</v>
      </c>
      <c r="BG57" s="0" t="n">
        <f aca="false">IF(R57="p",COUNTA(R$45:R$58),0)</f>
        <v>0</v>
      </c>
      <c r="BH57" s="0" t="n">
        <f aca="false">IF(S57="p",COUNTA(S$45:S$58),0)</f>
        <v>0</v>
      </c>
      <c r="BI57" s="0" t="n">
        <f aca="false">IF(T57="p",COUNTA(T$45:T$58),0)</f>
        <v>0</v>
      </c>
      <c r="BJ57" s="0" t="n">
        <f aca="false">IF(U57="p",COUNTA(U$45:U$58),0)</f>
        <v>0</v>
      </c>
      <c r="BK57" s="0" t="n">
        <f aca="false">IF(V57="p",COUNTA(V$45:V$58),0)</f>
        <v>0</v>
      </c>
      <c r="BL57" s="0" t="n">
        <f aca="false">IF(W57="p",COUNTA(W$45:W$58),0)</f>
        <v>0</v>
      </c>
      <c r="BM57" s="0" t="n">
        <f aca="false">IF(X57="p",COUNTA(X$45:X$58),0)</f>
        <v>0</v>
      </c>
      <c r="BN57" s="0" t="n">
        <f aca="false">IF(Y57="p",COUNTA(Y$45:Y$58),0)</f>
        <v>0</v>
      </c>
      <c r="BO57" s="0" t="n">
        <f aca="false">IF(Z57="p",COUNTA(Z$45:Z$58),0)</f>
        <v>0</v>
      </c>
      <c r="BP57" s="0" t="n">
        <f aca="false">IF(AA57="p",COUNTA(AA$45:AA$58),0)</f>
        <v>0</v>
      </c>
      <c r="BQ57" s="0" t="n">
        <f aca="false">IF(AB57="p",COUNTA(AB$45:AB$58),0)</f>
        <v>0</v>
      </c>
      <c r="BR57" s="0" t="n">
        <f aca="false">IF(AC57="p",COUNTA(AC$45:AC$58),0)</f>
        <v>0</v>
      </c>
      <c r="BS57" s="0" t="n">
        <f aca="false">IF(AD57="p",COUNTA(AD$45:AD$58),0)</f>
        <v>0</v>
      </c>
      <c r="BT57" s="0" t="n">
        <f aca="false">IF(AE57="p",COUNTA(AE$45:AE$58),0)</f>
        <v>0</v>
      </c>
      <c r="BU57" s="0" t="n">
        <f aca="false">IF(AF57="p",COUNTA(AF$45:AF$58),0)</f>
        <v>0</v>
      </c>
      <c r="BV57" s="0" t="n">
        <f aca="false">IF(AG57="p",COUNTA(AG$45:AG$58),0)</f>
        <v>0</v>
      </c>
      <c r="BW57" s="0" t="n">
        <f aca="false">IF(AH57="p",COUNTA(AH$45:AH$58),0)</f>
        <v>0</v>
      </c>
      <c r="BX57" s="0" t="n">
        <f aca="false">IF(AI57="p",COUNTA(AI$45:AI$58),0)</f>
        <v>0</v>
      </c>
      <c r="BY57" s="0" t="n">
        <f aca="false">IF(AJ57="p",COUNTA(AJ$45:AJ$58),0)</f>
        <v>0</v>
      </c>
      <c r="BZ57" s="0" t="n">
        <f aca="false">IF(AK57="p",COUNTA(AK$45:AK$58),0)</f>
        <v>0</v>
      </c>
      <c r="CA57" s="0" t="n">
        <f aca="false">IF(AL57="p",COUNTA(AL$45:AL$58),0)</f>
        <v>0</v>
      </c>
      <c r="CB57" s="0" t="n">
        <f aca="false">IF(AM57="p",COUNTA(AM$45:AM$58),0)</f>
        <v>0</v>
      </c>
      <c r="CC57" s="0" t="n">
        <f aca="false">IF(AN57="p",COUNTA(AN$45:AN$58),0)</f>
        <v>0</v>
      </c>
      <c r="CI57" s="0" t="n">
        <f aca="false">SUM(AO57:AQ57)</f>
        <v>0</v>
      </c>
      <c r="CJ57" s="31" t="n">
        <f aca="false">SUM(AR57:CC57)*0.1</f>
        <v>0</v>
      </c>
    </row>
    <row r="58" customFormat="false" ht="14.25" hidden="true" customHeight="false" outlineLevel="0" collapsed="false">
      <c r="B58" s="16"/>
      <c r="C58" s="17"/>
      <c r="D58" s="63"/>
      <c r="E58" s="64"/>
      <c r="F58" s="65"/>
      <c r="G58" s="66"/>
      <c r="H58" s="67"/>
      <c r="I58" s="67"/>
      <c r="J58" s="68"/>
      <c r="K58" s="69"/>
      <c r="L58" s="70"/>
      <c r="M58" s="71"/>
      <c r="N58" s="71"/>
      <c r="O58" s="71"/>
      <c r="P58" s="71"/>
      <c r="Q58" s="71"/>
      <c r="R58" s="69"/>
      <c r="S58" s="70"/>
      <c r="T58" s="71"/>
      <c r="U58" s="71"/>
      <c r="V58" s="71"/>
      <c r="W58" s="71"/>
      <c r="X58" s="71"/>
      <c r="Y58" s="69"/>
      <c r="Z58" s="70"/>
      <c r="AA58" s="71"/>
      <c r="AB58" s="71"/>
      <c r="AC58" s="71"/>
      <c r="AD58" s="67"/>
      <c r="AE58" s="67"/>
      <c r="AF58" s="69"/>
      <c r="AG58" s="70"/>
      <c r="AH58" s="67"/>
      <c r="AI58" s="67"/>
      <c r="AJ58" s="67"/>
      <c r="AK58" s="67"/>
      <c r="AL58" s="67"/>
      <c r="AM58" s="69"/>
      <c r="AN58" s="72"/>
      <c r="AO58" s="73" t="n">
        <f aca="false">COUNTIF(D58:AN58,"X")</f>
        <v>0</v>
      </c>
      <c r="AP58" s="71" t="n">
        <f aca="false">COUNTIF(E58:AN58,"L")</f>
        <v>0</v>
      </c>
      <c r="AQ58" s="74" t="n">
        <f aca="false">COUNTIF(F58:AN58,"P")</f>
        <v>0</v>
      </c>
      <c r="AS58" s="0" t="n">
        <f aca="false">IF(D58="p",COUNTA(D$45:D$58),0)</f>
        <v>0</v>
      </c>
      <c r="AT58" s="0" t="n">
        <f aca="false">IF(E58="p",COUNTA(E$45:E$58),0)</f>
        <v>0</v>
      </c>
      <c r="AU58" s="0" t="n">
        <f aca="false">IF(F58="p",COUNTA(F$45:F$58),0)</f>
        <v>0</v>
      </c>
      <c r="AV58" s="0" t="n">
        <f aca="false">IF(G58="p",COUNTA(G$45:G$58),0)</f>
        <v>0</v>
      </c>
      <c r="AW58" s="0" t="n">
        <f aca="false">IF(H58="p",COUNTA(H$45:H$58),0)</f>
        <v>0</v>
      </c>
      <c r="AX58" s="0" t="n">
        <f aca="false">IF(I58="p",COUNTA(I$45:I$58),0)</f>
        <v>0</v>
      </c>
      <c r="AY58" s="0" t="n">
        <f aca="false">IF(J58="p",COUNTA(J$45:J$58),0)</f>
        <v>0</v>
      </c>
      <c r="AZ58" s="0" t="n">
        <f aca="false">IF(K58="p",COUNTA(K$45:K$58),0)</f>
        <v>0</v>
      </c>
      <c r="BA58" s="0" t="n">
        <f aca="false">IF(L58="p",COUNTA(L$45:L$58),0)</f>
        <v>0</v>
      </c>
      <c r="BB58" s="0" t="n">
        <f aca="false">IF(M58="p",COUNTA(M$45:M$58),0)</f>
        <v>0</v>
      </c>
      <c r="BC58" s="0" t="n">
        <f aca="false">IF(N58="p",COUNTA(N$45:N$58),0)</f>
        <v>0</v>
      </c>
      <c r="BD58" s="0" t="n">
        <f aca="false">IF(O58="p",COUNTA(O$45:O$58),0)</f>
        <v>0</v>
      </c>
      <c r="BE58" s="0" t="n">
        <f aca="false">IF(P58="p",COUNTA(P$45:P$58),0)</f>
        <v>0</v>
      </c>
      <c r="BF58" s="0" t="n">
        <f aca="false">IF(Q58="p",COUNTA(Q$45:Q$58),0)</f>
        <v>0</v>
      </c>
      <c r="BG58" s="0" t="n">
        <f aca="false">IF(R58="p",COUNTA(R$45:R$58),0)</f>
        <v>0</v>
      </c>
      <c r="BH58" s="0" t="n">
        <f aca="false">IF(S58="p",COUNTA(S$45:S$58),0)</f>
        <v>0</v>
      </c>
      <c r="BI58" s="0" t="n">
        <f aca="false">IF(T58="p",COUNTA(T$45:T$58),0)</f>
        <v>0</v>
      </c>
      <c r="BJ58" s="0" t="n">
        <f aca="false">IF(U58="p",COUNTA(U$45:U$58),0)</f>
        <v>0</v>
      </c>
      <c r="BK58" s="0" t="n">
        <f aca="false">IF(V58="p",COUNTA(V$45:V$58),0)</f>
        <v>0</v>
      </c>
      <c r="BL58" s="0" t="n">
        <f aca="false">IF(W58="p",COUNTA(W$45:W$58),0)</f>
        <v>0</v>
      </c>
      <c r="BM58" s="0" t="n">
        <f aca="false">IF(X58="p",COUNTA(X$45:X$58),0)</f>
        <v>0</v>
      </c>
      <c r="BN58" s="0" t="n">
        <f aca="false">IF(Y58="p",COUNTA(Y$45:Y$58),0)</f>
        <v>0</v>
      </c>
      <c r="BO58" s="0" t="n">
        <f aca="false">IF(Z58="p",COUNTA(Z$45:Z$58),0)</f>
        <v>0</v>
      </c>
      <c r="BP58" s="0" t="n">
        <f aca="false">IF(AA58="p",COUNTA(AA$45:AA$58),0)</f>
        <v>0</v>
      </c>
      <c r="BQ58" s="0" t="n">
        <f aca="false">IF(AB58="p",COUNTA(AB$45:AB$58),0)</f>
        <v>0</v>
      </c>
      <c r="BR58" s="0" t="n">
        <f aca="false">IF(AC58="p",COUNTA(AC$45:AC$58),0)</f>
        <v>0</v>
      </c>
      <c r="BS58" s="0" t="n">
        <f aca="false">IF(AD58="p",COUNTA(AD$45:AD$58),0)</f>
        <v>0</v>
      </c>
      <c r="BT58" s="0" t="n">
        <f aca="false">IF(AE58="p",COUNTA(AE$45:AE$58),0)</f>
        <v>0</v>
      </c>
      <c r="BU58" s="0" t="n">
        <f aca="false">IF(AF58="p",COUNTA(AF$45:AF$58),0)</f>
        <v>0</v>
      </c>
      <c r="BV58" s="0" t="n">
        <f aca="false">IF(AG58="p",COUNTA(AG$45:AG$58),0)</f>
        <v>0</v>
      </c>
      <c r="BW58" s="0" t="n">
        <f aca="false">IF(AH58="p",COUNTA(AH$45:AH$58),0)</f>
        <v>0</v>
      </c>
      <c r="BX58" s="0" t="n">
        <f aca="false">IF(AI58="p",COUNTA(AI$45:AI$58),0)</f>
        <v>0</v>
      </c>
      <c r="BY58" s="0" t="n">
        <f aca="false">IF(AJ58="p",COUNTA(AJ$45:AJ$58),0)</f>
        <v>0</v>
      </c>
      <c r="BZ58" s="0" t="n">
        <f aca="false">IF(AK58="p",COUNTA(AK$45:AK$58),0)</f>
        <v>0</v>
      </c>
      <c r="CA58" s="0" t="n">
        <f aca="false">IF(AL58="p",COUNTA(AL$45:AL$58),0)</f>
        <v>0</v>
      </c>
      <c r="CB58" s="0" t="n">
        <f aca="false">IF(AM58="p",COUNTA(AM$45:AM$58),0)</f>
        <v>0</v>
      </c>
      <c r="CC58" s="0" t="n">
        <f aca="false">IF(AN58="p",COUNTA(AN$45:AN$58),0)</f>
        <v>0</v>
      </c>
      <c r="CI58" s="0" t="n">
        <f aca="false">SUM(AO58:AQ58)</f>
        <v>0</v>
      </c>
      <c r="CJ58" s="31" t="n">
        <f aca="false">SUM(AR58:CC58)*0.1</f>
        <v>0</v>
      </c>
    </row>
    <row r="59" customFormat="false" ht="13.5" hidden="false" customHeight="false" outlineLevel="0" collapsed="false">
      <c r="A59" s="62"/>
      <c r="B59" s="75"/>
      <c r="C59" s="75"/>
      <c r="D59" s="75"/>
      <c r="E59" s="75"/>
      <c r="F59" s="75"/>
      <c r="G59" s="75"/>
      <c r="H59" s="75"/>
      <c r="I59" s="75"/>
      <c r="J59" s="76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CJ59" s="31"/>
    </row>
    <row r="60" customFormat="false" ht="20.25" hidden="false" customHeight="false" outlineLevel="0" collapsed="false">
      <c r="A60" s="62"/>
      <c r="B60" s="2" t="s">
        <v>21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CJ60" s="31"/>
    </row>
    <row r="61" customFormat="false" ht="13.5" hidden="false" customHeight="false" outlineLevel="0" collapsed="false">
      <c r="AN61" s="3"/>
      <c r="AO61" s="4" t="s">
        <v>1</v>
      </c>
      <c r="AP61" s="4"/>
      <c r="AQ61" s="4"/>
      <c r="CJ61" s="31"/>
    </row>
    <row r="62" customFormat="false" ht="13.5" hidden="false" customHeight="false" outlineLevel="0" collapsed="false">
      <c r="B62" s="6"/>
      <c r="C62" s="6"/>
      <c r="D62" s="7"/>
      <c r="E62" s="7"/>
      <c r="F62" s="7"/>
      <c r="G62" s="7" t="n">
        <v>1</v>
      </c>
      <c r="H62" s="7" t="n">
        <v>2</v>
      </c>
      <c r="I62" s="7" t="n">
        <v>3</v>
      </c>
      <c r="J62" s="8" t="n">
        <v>4</v>
      </c>
      <c r="K62" s="7" t="n">
        <v>5</v>
      </c>
      <c r="L62" s="7" t="n">
        <v>6</v>
      </c>
      <c r="M62" s="7" t="n">
        <v>7</v>
      </c>
      <c r="N62" s="7" t="n">
        <v>8</v>
      </c>
      <c r="O62" s="7" t="n">
        <v>9</v>
      </c>
      <c r="P62" s="7" t="n">
        <v>10</v>
      </c>
      <c r="Q62" s="7" t="n">
        <v>11</v>
      </c>
      <c r="R62" s="7" t="n">
        <v>12</v>
      </c>
      <c r="S62" s="7" t="n">
        <v>13</v>
      </c>
      <c r="T62" s="7" t="n">
        <v>14</v>
      </c>
      <c r="U62" s="7" t="n">
        <v>15</v>
      </c>
      <c r="V62" s="7" t="n">
        <v>16</v>
      </c>
      <c r="W62" s="7" t="n">
        <v>17</v>
      </c>
      <c r="X62" s="7" t="n">
        <v>18</v>
      </c>
      <c r="Y62" s="7" t="n">
        <v>19</v>
      </c>
      <c r="Z62" s="7" t="n">
        <v>20</v>
      </c>
      <c r="AA62" s="7" t="n">
        <v>21</v>
      </c>
      <c r="AB62" s="7" t="n">
        <v>22</v>
      </c>
      <c r="AC62" s="7" t="n">
        <v>23</v>
      </c>
      <c r="AD62" s="7" t="n">
        <v>24</v>
      </c>
      <c r="AE62" s="7" t="n">
        <v>25</v>
      </c>
      <c r="AF62" s="7" t="n">
        <v>26</v>
      </c>
      <c r="AG62" s="7" t="n">
        <v>27</v>
      </c>
      <c r="AH62" s="7" t="n">
        <v>28</v>
      </c>
      <c r="AI62" s="7" t="n">
        <v>29</v>
      </c>
      <c r="AJ62" s="7" t="n">
        <v>30</v>
      </c>
      <c r="AK62" s="7"/>
      <c r="AL62" s="7"/>
      <c r="AM62" s="7"/>
      <c r="AN62" s="9"/>
      <c r="AO62" s="10" t="s">
        <v>2</v>
      </c>
      <c r="AP62" s="11" t="s">
        <v>3</v>
      </c>
      <c r="AQ62" s="12" t="s">
        <v>4</v>
      </c>
      <c r="CJ62" s="31"/>
    </row>
    <row r="63" customFormat="false" ht="13.5" hidden="false" customHeight="false" outlineLevel="0" collapsed="false">
      <c r="B63" s="5"/>
      <c r="C63" s="5"/>
      <c r="D63" s="13" t="s">
        <v>5</v>
      </c>
      <c r="E63" s="13" t="s">
        <v>6</v>
      </c>
      <c r="F63" s="13" t="s">
        <v>5</v>
      </c>
      <c r="G63" s="13" t="s">
        <v>7</v>
      </c>
      <c r="H63" s="13" t="s">
        <v>8</v>
      </c>
      <c r="I63" s="13" t="s">
        <v>8</v>
      </c>
      <c r="J63" s="14" t="s">
        <v>5</v>
      </c>
      <c r="K63" s="13" t="s">
        <v>5</v>
      </c>
      <c r="L63" s="13" t="s">
        <v>6</v>
      </c>
      <c r="M63" s="13" t="s">
        <v>5</v>
      </c>
      <c r="N63" s="13" t="s">
        <v>7</v>
      </c>
      <c r="O63" s="13" t="s">
        <v>8</v>
      </c>
      <c r="P63" s="13" t="s">
        <v>8</v>
      </c>
      <c r="Q63" s="13" t="s">
        <v>5</v>
      </c>
      <c r="R63" s="13" t="s">
        <v>5</v>
      </c>
      <c r="S63" s="13" t="s">
        <v>6</v>
      </c>
      <c r="T63" s="13" t="s">
        <v>5</v>
      </c>
      <c r="U63" s="13" t="s">
        <v>7</v>
      </c>
      <c r="V63" s="13" t="s">
        <v>8</v>
      </c>
      <c r="W63" s="13" t="s">
        <v>8</v>
      </c>
      <c r="X63" s="13" t="s">
        <v>5</v>
      </c>
      <c r="Y63" s="13" t="s">
        <v>5</v>
      </c>
      <c r="Z63" s="13" t="s">
        <v>6</v>
      </c>
      <c r="AA63" s="13" t="s">
        <v>5</v>
      </c>
      <c r="AB63" s="13" t="s">
        <v>7</v>
      </c>
      <c r="AC63" s="13" t="s">
        <v>8</v>
      </c>
      <c r="AD63" s="13" t="s">
        <v>8</v>
      </c>
      <c r="AE63" s="13" t="s">
        <v>5</v>
      </c>
      <c r="AF63" s="13" t="s">
        <v>5</v>
      </c>
      <c r="AG63" s="13" t="s">
        <v>6</v>
      </c>
      <c r="AH63" s="13" t="s">
        <v>5</v>
      </c>
      <c r="AI63" s="13" t="s">
        <v>7</v>
      </c>
      <c r="AJ63" s="13" t="s">
        <v>8</v>
      </c>
      <c r="AK63" s="13" t="s">
        <v>8</v>
      </c>
      <c r="AL63" s="13" t="s">
        <v>5</v>
      </c>
      <c r="AM63" s="13" t="s">
        <v>5</v>
      </c>
      <c r="AN63" s="13" t="s">
        <v>6</v>
      </c>
      <c r="AO63" s="15"/>
      <c r="AP63" s="15"/>
      <c r="AQ63" s="15"/>
      <c r="CJ63" s="31"/>
    </row>
    <row r="64" customFormat="false" ht="14.25" hidden="false" customHeight="false" outlineLevel="0" collapsed="false">
      <c r="B64" s="16" t="s">
        <v>9</v>
      </c>
      <c r="C64" s="17"/>
      <c r="D64" s="18"/>
      <c r="E64" s="19"/>
      <c r="F64" s="20"/>
      <c r="G64" s="21"/>
      <c r="H64" s="22"/>
      <c r="I64" s="22"/>
      <c r="J64" s="23"/>
      <c r="K64" s="24"/>
      <c r="L64" s="25"/>
      <c r="M64" s="22"/>
      <c r="N64" s="22"/>
      <c r="O64" s="22"/>
      <c r="P64" s="22"/>
      <c r="Q64" s="22"/>
      <c r="R64" s="24"/>
      <c r="S64" s="25"/>
      <c r="T64" s="22"/>
      <c r="U64" s="22"/>
      <c r="V64" s="22"/>
      <c r="W64" s="22"/>
      <c r="X64" s="22"/>
      <c r="Y64" s="24"/>
      <c r="Z64" s="25"/>
      <c r="AA64" s="22"/>
      <c r="AB64" s="22"/>
      <c r="AC64" s="22"/>
      <c r="AD64" s="22"/>
      <c r="AE64" s="22"/>
      <c r="AF64" s="24"/>
      <c r="AG64" s="25"/>
      <c r="AH64" s="22"/>
      <c r="AI64" s="22"/>
      <c r="AJ64" s="22"/>
      <c r="AK64" s="26"/>
      <c r="AL64" s="26"/>
      <c r="AM64" s="24"/>
      <c r="AN64" s="27"/>
      <c r="AO64" s="28" t="n">
        <f aca="false">COUNTIF(D64:AN64,"X")</f>
        <v>0</v>
      </c>
      <c r="AP64" s="29" t="n">
        <f aca="false">COUNTIF(E64:AN64,"L")</f>
        <v>0</v>
      </c>
      <c r="AQ64" s="30" t="n">
        <f aca="false">COUNTIF(F64:AN64,"P")</f>
        <v>0</v>
      </c>
      <c r="AS64" s="0" t="n">
        <f aca="false">IF(D64="p",COUNTA(D$64:D$77),0)</f>
        <v>0</v>
      </c>
      <c r="AT64" s="0" t="n">
        <f aca="false">IF(E64="p",COUNTA(E$64:E$77),0)</f>
        <v>0</v>
      </c>
      <c r="AU64" s="0" t="n">
        <f aca="false">IF(F64="p",COUNTA(F$64:F$77),0)</f>
        <v>0</v>
      </c>
      <c r="AV64" s="0" t="n">
        <f aca="false">IF(G64="p",COUNTA(G$64:G$77),0)</f>
        <v>0</v>
      </c>
      <c r="AW64" s="0" t="n">
        <f aca="false">IF(H64="p",COUNTA(H$64:H$77),0)</f>
        <v>0</v>
      </c>
      <c r="AX64" s="0" t="n">
        <f aca="false">IF(I64="p",COUNTA(I$64:I$77),0)</f>
        <v>0</v>
      </c>
      <c r="AY64" s="0" t="n">
        <f aca="false">IF(J64="p",COUNTA(J$64:J$77),0)</f>
        <v>0</v>
      </c>
      <c r="AZ64" s="0" t="n">
        <f aca="false">IF(K64="p",COUNTA(K$64:K$77),0)</f>
        <v>0</v>
      </c>
      <c r="BA64" s="0" t="n">
        <f aca="false">IF(L64="p",COUNTA(L$64:L$77),0)</f>
        <v>0</v>
      </c>
      <c r="BB64" s="0" t="n">
        <f aca="false">IF(M64="p",COUNTA(M$64:M$77),0)</f>
        <v>0</v>
      </c>
      <c r="BC64" s="0" t="n">
        <f aca="false">IF(N64="p",COUNTA(N$64:N$77),0)</f>
        <v>0</v>
      </c>
      <c r="BD64" s="0" t="n">
        <f aca="false">IF(O64="p",COUNTA(O$64:O$77),0)</f>
        <v>0</v>
      </c>
      <c r="BE64" s="0" t="n">
        <f aca="false">IF(P64="p",COUNTA(P$64:P$77),0)</f>
        <v>0</v>
      </c>
      <c r="BF64" s="0" t="n">
        <f aca="false">IF(Q64="p",COUNTA(Q$64:Q$77),0)</f>
        <v>0</v>
      </c>
      <c r="BG64" s="0" t="n">
        <f aca="false">IF(R64="p",COUNTA(R$64:R$77),0)</f>
        <v>0</v>
      </c>
      <c r="BH64" s="0" t="n">
        <f aca="false">IF(S64="p",COUNTA(S$64:S$77),0)</f>
        <v>0</v>
      </c>
      <c r="BI64" s="0" t="n">
        <f aca="false">IF(T64="p",COUNTA(T$64:T$77),0)</f>
        <v>0</v>
      </c>
      <c r="BJ64" s="0" t="n">
        <f aca="false">IF(U64="p",COUNTA(U$64:U$77),0)</f>
        <v>0</v>
      </c>
      <c r="BK64" s="0" t="n">
        <f aca="false">IF(V64="p",COUNTA(V$64:V$77),0)</f>
        <v>0</v>
      </c>
      <c r="BL64" s="0" t="n">
        <f aca="false">IF(W64="p",COUNTA(W$64:W$77),0)</f>
        <v>0</v>
      </c>
      <c r="BM64" s="0" t="n">
        <f aca="false">IF(X64="p",COUNTA(X$64:X$77),0)</f>
        <v>0</v>
      </c>
      <c r="BN64" s="0" t="n">
        <f aca="false">IF(Y64="p",COUNTA(Y$64:Y$77),0)</f>
        <v>0</v>
      </c>
      <c r="BO64" s="0" t="n">
        <f aca="false">IF(Z64="p",COUNTA(Z$64:Z$77),0)</f>
        <v>0</v>
      </c>
      <c r="BP64" s="0" t="n">
        <f aca="false">IF(AA64="p",COUNTA(AA$64:AA$77),0)</f>
        <v>0</v>
      </c>
      <c r="BQ64" s="0" t="n">
        <f aca="false">IF(AB64="p",COUNTA(AB$64:AB$77),0)</f>
        <v>0</v>
      </c>
      <c r="BR64" s="0" t="n">
        <f aca="false">IF(AC64="p",COUNTA(AC$64:AC$77),0)</f>
        <v>0</v>
      </c>
      <c r="BS64" s="0" t="n">
        <f aca="false">IF(AD64="p",COUNTA(AD$64:AD$77),0)</f>
        <v>0</v>
      </c>
      <c r="BT64" s="0" t="n">
        <f aca="false">IF(AE64="p",COUNTA(AE$64:AE$77),0)</f>
        <v>0</v>
      </c>
      <c r="BU64" s="0" t="n">
        <f aca="false">IF(AF64="p",COUNTA(AF$64:AF$77),0)</f>
        <v>0</v>
      </c>
      <c r="BV64" s="0" t="n">
        <f aca="false">IF(AG64="p",COUNTA(AG$64:AG$77),0)</f>
        <v>0</v>
      </c>
      <c r="BW64" s="0" t="n">
        <f aca="false">IF(AH64="p",COUNTA(AH$64:AH$77),0)</f>
        <v>0</v>
      </c>
      <c r="BX64" s="0" t="n">
        <f aca="false">IF(AI64="p",COUNTA(AI$64:AI$77),0)</f>
        <v>0</v>
      </c>
      <c r="BY64" s="0" t="n">
        <f aca="false">IF(AJ64="p",COUNTA(AJ$64:AJ$77),0)</f>
        <v>0</v>
      </c>
      <c r="BZ64" s="0" t="n">
        <f aca="false">IF(AK64="p",COUNTA(AK$64:AK$77),0)</f>
        <v>0</v>
      </c>
      <c r="CA64" s="0" t="n">
        <f aca="false">IF(AL64="p",COUNTA(AL$64:AL$77),0)</f>
        <v>0</v>
      </c>
      <c r="CB64" s="0" t="n">
        <f aca="false">IF(AM64="p",COUNTA(AM$64:AM$77),0)</f>
        <v>0</v>
      </c>
      <c r="CC64" s="0" t="n">
        <f aca="false">IF(AN64="p",COUNTA(AN$64:AN$77),0)</f>
        <v>0</v>
      </c>
      <c r="CI64" s="0" t="n">
        <f aca="false">SUM(AO64:AQ64)</f>
        <v>0</v>
      </c>
      <c r="CJ64" s="31" t="n">
        <f aca="false">SUM(AR64:CC64)*0.1</f>
        <v>0</v>
      </c>
    </row>
    <row r="65" customFormat="false" ht="14.25" hidden="false" customHeight="false" outlineLevel="0" collapsed="false">
      <c r="B65" s="16" t="s">
        <v>10</v>
      </c>
      <c r="C65" s="17"/>
      <c r="D65" s="32"/>
      <c r="E65" s="33"/>
      <c r="F65" s="34"/>
      <c r="G65" s="35"/>
      <c r="H65" s="36"/>
      <c r="I65" s="36"/>
      <c r="J65" s="37"/>
      <c r="K65" s="38"/>
      <c r="L65" s="39"/>
      <c r="M65" s="36"/>
      <c r="N65" s="36"/>
      <c r="O65" s="36"/>
      <c r="P65" s="36"/>
      <c r="Q65" s="36"/>
      <c r="R65" s="38"/>
      <c r="S65" s="39"/>
      <c r="T65" s="36"/>
      <c r="U65" s="36"/>
      <c r="V65" s="36"/>
      <c r="W65" s="36"/>
      <c r="X65" s="36"/>
      <c r="Y65" s="38"/>
      <c r="Z65" s="39"/>
      <c r="AA65" s="36"/>
      <c r="AB65" s="36"/>
      <c r="AC65" s="36"/>
      <c r="AD65" s="36"/>
      <c r="AE65" s="36"/>
      <c r="AF65" s="38"/>
      <c r="AG65" s="39"/>
      <c r="AH65" s="36"/>
      <c r="AI65" s="36"/>
      <c r="AJ65" s="36"/>
      <c r="AK65" s="40"/>
      <c r="AL65" s="40"/>
      <c r="AM65" s="38"/>
      <c r="AN65" s="41"/>
      <c r="AO65" s="42" t="n">
        <f aca="false">COUNTIF(D65:AN65,"X")</f>
        <v>0</v>
      </c>
      <c r="AP65" s="36" t="n">
        <f aca="false">COUNTIF(E65:AN65,"L")</f>
        <v>0</v>
      </c>
      <c r="AQ65" s="43" t="n">
        <f aca="false">COUNTIF(F65:AN65,"P")</f>
        <v>0</v>
      </c>
      <c r="AS65" s="0" t="n">
        <f aca="false">IF(D65="p",COUNTA(D$64:D$77),0)</f>
        <v>0</v>
      </c>
      <c r="AT65" s="0" t="n">
        <f aca="false">IF(E65="p",COUNTA(E$64:E$77),0)</f>
        <v>0</v>
      </c>
      <c r="AU65" s="0" t="n">
        <f aca="false">IF(F65="p",COUNTA(F$64:F$77),0)</f>
        <v>0</v>
      </c>
      <c r="AV65" s="0" t="n">
        <f aca="false">IF(G65="p",COUNTA(G$64:G$77),0)</f>
        <v>0</v>
      </c>
      <c r="AW65" s="0" t="n">
        <f aca="false">IF(H65="p",COUNTA(H$64:H$77),0)</f>
        <v>0</v>
      </c>
      <c r="AX65" s="0" t="n">
        <f aca="false">IF(I65="p",COUNTA(I$64:I$77),0)</f>
        <v>0</v>
      </c>
      <c r="AY65" s="0" t="n">
        <f aca="false">IF(J65="p",COUNTA(J$64:J$77),0)</f>
        <v>0</v>
      </c>
      <c r="AZ65" s="0" t="n">
        <f aca="false">IF(K65="p",COUNTA(K$64:K$77),0)</f>
        <v>0</v>
      </c>
      <c r="BA65" s="0" t="n">
        <f aca="false">IF(L65="p",COUNTA(L$64:L$77),0)</f>
        <v>0</v>
      </c>
      <c r="BB65" s="0" t="n">
        <f aca="false">IF(M65="p",COUNTA(M$64:M$77),0)</f>
        <v>0</v>
      </c>
      <c r="BC65" s="0" t="n">
        <f aca="false">IF(N65="p",COUNTA(N$64:N$77),0)</f>
        <v>0</v>
      </c>
      <c r="BD65" s="0" t="n">
        <f aca="false">IF(O65="p",COUNTA(O$64:O$77),0)</f>
        <v>0</v>
      </c>
      <c r="BE65" s="0" t="n">
        <f aca="false">IF(P65="p",COUNTA(P$64:P$77),0)</f>
        <v>0</v>
      </c>
      <c r="BF65" s="0" t="n">
        <f aca="false">IF(Q65="p",COUNTA(Q$64:Q$77),0)</f>
        <v>0</v>
      </c>
      <c r="BG65" s="0" t="n">
        <f aca="false">IF(R65="p",COUNTA(R$64:R$77),0)</f>
        <v>0</v>
      </c>
      <c r="BH65" s="0" t="n">
        <f aca="false">IF(S65="p",COUNTA(S$64:S$77),0)</f>
        <v>0</v>
      </c>
      <c r="BI65" s="0" t="n">
        <f aca="false">IF(T65="p",COUNTA(T$64:T$77),0)</f>
        <v>0</v>
      </c>
      <c r="BJ65" s="0" t="n">
        <f aca="false">IF(U65="p",COUNTA(U$64:U$77),0)</f>
        <v>0</v>
      </c>
      <c r="BK65" s="0" t="n">
        <f aca="false">IF(V65="p",COUNTA(V$64:V$77),0)</f>
        <v>0</v>
      </c>
      <c r="BL65" s="0" t="n">
        <f aca="false">IF(W65="p",COUNTA(W$64:W$77),0)</f>
        <v>0</v>
      </c>
      <c r="BM65" s="0" t="n">
        <f aca="false">IF(X65="p",COUNTA(X$64:X$77),0)</f>
        <v>0</v>
      </c>
      <c r="BN65" s="0" t="n">
        <f aca="false">IF(Y65="p",COUNTA(Y$64:Y$77),0)</f>
        <v>0</v>
      </c>
      <c r="BO65" s="0" t="n">
        <f aca="false">IF(Z65="p",COUNTA(Z$64:Z$77),0)</f>
        <v>0</v>
      </c>
      <c r="BP65" s="0" t="n">
        <f aca="false">IF(AA65="p",COUNTA(AA$64:AA$77),0)</f>
        <v>0</v>
      </c>
      <c r="BQ65" s="0" t="n">
        <f aca="false">IF(AB65="p",COUNTA(AB$64:AB$77),0)</f>
        <v>0</v>
      </c>
      <c r="BR65" s="0" t="n">
        <f aca="false">IF(AC65="p",COUNTA(AC$64:AC$77),0)</f>
        <v>0</v>
      </c>
      <c r="BS65" s="0" t="n">
        <f aca="false">IF(AD65="p",COUNTA(AD$64:AD$77),0)</f>
        <v>0</v>
      </c>
      <c r="BT65" s="0" t="n">
        <f aca="false">IF(AE65="p",COUNTA(AE$64:AE$77),0)</f>
        <v>0</v>
      </c>
      <c r="BU65" s="0" t="n">
        <f aca="false">IF(AF65="p",COUNTA(AF$64:AF$77),0)</f>
        <v>0</v>
      </c>
      <c r="BV65" s="0" t="n">
        <f aca="false">IF(AG65="p",COUNTA(AG$64:AG$77),0)</f>
        <v>0</v>
      </c>
      <c r="BW65" s="0" t="n">
        <f aca="false">IF(AH65="p",COUNTA(AH$64:AH$77),0)</f>
        <v>0</v>
      </c>
      <c r="BX65" s="0" t="n">
        <f aca="false">IF(AI65="p",COUNTA(AI$64:AI$77),0)</f>
        <v>0</v>
      </c>
      <c r="BY65" s="0" t="n">
        <f aca="false">IF(AJ65="p",COUNTA(AJ$64:AJ$77),0)</f>
        <v>0</v>
      </c>
      <c r="BZ65" s="0" t="n">
        <f aca="false">IF(AK65="p",COUNTA(AK$64:AK$77),0)</f>
        <v>0</v>
      </c>
      <c r="CA65" s="0" t="n">
        <f aca="false">IF(AL65="p",COUNTA(AL$64:AL$77),0)</f>
        <v>0</v>
      </c>
      <c r="CB65" s="0" t="n">
        <f aca="false">IF(AM65="p",COUNTA(AM$64:AM$77),0)</f>
        <v>0</v>
      </c>
      <c r="CC65" s="0" t="n">
        <f aca="false">IF(AN65="p",COUNTA(AN$64:AN$77),0)</f>
        <v>0</v>
      </c>
      <c r="CI65" s="0" t="n">
        <f aca="false">SUM(AO65:AQ65)</f>
        <v>0</v>
      </c>
      <c r="CJ65" s="31" t="n">
        <f aca="false">SUM(AR65:CC65)*0.1</f>
        <v>0</v>
      </c>
    </row>
    <row r="66" customFormat="false" ht="14.25" hidden="false" customHeight="false" outlineLevel="0" collapsed="false">
      <c r="B66" s="16" t="s">
        <v>11</v>
      </c>
      <c r="C66" s="17"/>
      <c r="D66" s="32"/>
      <c r="E66" s="33"/>
      <c r="F66" s="34"/>
      <c r="G66" s="35"/>
      <c r="H66" s="36"/>
      <c r="I66" s="36"/>
      <c r="J66" s="37"/>
      <c r="K66" s="38"/>
      <c r="L66" s="39"/>
      <c r="M66" s="36"/>
      <c r="N66" s="36"/>
      <c r="O66" s="36"/>
      <c r="P66" s="36"/>
      <c r="Q66" s="36"/>
      <c r="R66" s="38"/>
      <c r="S66" s="39"/>
      <c r="T66" s="36"/>
      <c r="U66" s="36"/>
      <c r="V66" s="36"/>
      <c r="W66" s="36"/>
      <c r="X66" s="36"/>
      <c r="Y66" s="38"/>
      <c r="Z66" s="39"/>
      <c r="AA66" s="36"/>
      <c r="AB66" s="36"/>
      <c r="AC66" s="36"/>
      <c r="AD66" s="36"/>
      <c r="AE66" s="36"/>
      <c r="AF66" s="38"/>
      <c r="AG66" s="39"/>
      <c r="AH66" s="36"/>
      <c r="AI66" s="36"/>
      <c r="AJ66" s="36"/>
      <c r="AK66" s="40"/>
      <c r="AL66" s="40"/>
      <c r="AM66" s="38"/>
      <c r="AN66" s="41"/>
      <c r="AO66" s="42" t="n">
        <f aca="false">COUNTIF(D66:AN66,"X")</f>
        <v>0</v>
      </c>
      <c r="AP66" s="36" t="n">
        <f aca="false">COUNTIF(E66:AN66,"L")</f>
        <v>0</v>
      </c>
      <c r="AQ66" s="43" t="n">
        <f aca="false">COUNTIF(F66:AN66,"P")</f>
        <v>0</v>
      </c>
      <c r="AS66" s="0" t="n">
        <f aca="false">IF(D66="p",COUNTA(D$64:D$77),0)</f>
        <v>0</v>
      </c>
      <c r="AT66" s="0" t="n">
        <f aca="false">IF(E66="p",COUNTA(E$64:E$77),0)</f>
        <v>0</v>
      </c>
      <c r="AU66" s="0" t="n">
        <f aca="false">IF(F66="p",COUNTA(F$64:F$77),0)</f>
        <v>0</v>
      </c>
      <c r="AV66" s="0" t="n">
        <f aca="false">IF(G66="p",COUNTA(G$64:G$77),0)</f>
        <v>0</v>
      </c>
      <c r="AW66" s="0" t="n">
        <f aca="false">IF(H66="p",COUNTA(H$64:H$77),0)</f>
        <v>0</v>
      </c>
      <c r="AX66" s="0" t="n">
        <f aca="false">IF(I66="p",COUNTA(I$64:I$77),0)</f>
        <v>0</v>
      </c>
      <c r="AY66" s="0" t="n">
        <f aca="false">IF(J66="p",COUNTA(J$64:J$77),0)</f>
        <v>0</v>
      </c>
      <c r="AZ66" s="0" t="n">
        <f aca="false">IF(K66="p",COUNTA(K$64:K$77),0)</f>
        <v>0</v>
      </c>
      <c r="BA66" s="0" t="n">
        <f aca="false">IF(L66="p",COUNTA(L$64:L$77),0)</f>
        <v>0</v>
      </c>
      <c r="BB66" s="0" t="n">
        <f aca="false">IF(M66="p",COUNTA(M$64:M$77),0)</f>
        <v>0</v>
      </c>
      <c r="BC66" s="0" t="n">
        <f aca="false">IF(N66="p",COUNTA(N$64:N$77),0)</f>
        <v>0</v>
      </c>
      <c r="BD66" s="0" t="n">
        <f aca="false">IF(O66="p",COUNTA(O$64:O$77),0)</f>
        <v>0</v>
      </c>
      <c r="BE66" s="0" t="n">
        <f aca="false">IF(P66="p",COUNTA(P$64:P$77),0)</f>
        <v>0</v>
      </c>
      <c r="BF66" s="0" t="n">
        <f aca="false">IF(Q66="p",COUNTA(Q$64:Q$77),0)</f>
        <v>0</v>
      </c>
      <c r="BG66" s="0" t="n">
        <f aca="false">IF(R66="p",COUNTA(R$64:R$77),0)</f>
        <v>0</v>
      </c>
      <c r="BH66" s="0" t="n">
        <f aca="false">IF(S66="p",COUNTA(S$64:S$77),0)</f>
        <v>0</v>
      </c>
      <c r="BI66" s="0" t="n">
        <f aca="false">IF(T66="p",COUNTA(T$64:T$77),0)</f>
        <v>0</v>
      </c>
      <c r="BJ66" s="0" t="n">
        <f aca="false">IF(U66="p",COUNTA(U$64:U$77),0)</f>
        <v>0</v>
      </c>
      <c r="BK66" s="0" t="n">
        <f aca="false">IF(V66="p",COUNTA(V$64:V$77),0)</f>
        <v>0</v>
      </c>
      <c r="BL66" s="0" t="n">
        <f aca="false">IF(W66="p",COUNTA(W$64:W$77),0)</f>
        <v>0</v>
      </c>
      <c r="BM66" s="0" t="n">
        <f aca="false">IF(X66="p",COUNTA(X$64:X$77),0)</f>
        <v>0</v>
      </c>
      <c r="BN66" s="0" t="n">
        <f aca="false">IF(Y66="p",COUNTA(Y$64:Y$77),0)</f>
        <v>0</v>
      </c>
      <c r="BO66" s="0" t="n">
        <f aca="false">IF(Z66="p",COUNTA(Z$64:Z$77),0)</f>
        <v>0</v>
      </c>
      <c r="BP66" s="0" t="n">
        <f aca="false">IF(AA66="p",COUNTA(AA$64:AA$77),0)</f>
        <v>0</v>
      </c>
      <c r="BQ66" s="0" t="n">
        <f aca="false">IF(AB66="p",COUNTA(AB$64:AB$77),0)</f>
        <v>0</v>
      </c>
      <c r="BR66" s="0" t="n">
        <f aca="false">IF(AC66="p",COUNTA(AC$64:AC$77),0)</f>
        <v>0</v>
      </c>
      <c r="BS66" s="0" t="n">
        <f aca="false">IF(AD66="p",COUNTA(AD$64:AD$77),0)</f>
        <v>0</v>
      </c>
      <c r="BT66" s="0" t="n">
        <f aca="false">IF(AE66="p",COUNTA(AE$64:AE$77),0)</f>
        <v>0</v>
      </c>
      <c r="BU66" s="0" t="n">
        <f aca="false">IF(AF66="p",COUNTA(AF$64:AF$77),0)</f>
        <v>0</v>
      </c>
      <c r="BV66" s="0" t="n">
        <f aca="false">IF(AG66="p",COUNTA(AG$64:AG$77),0)</f>
        <v>0</v>
      </c>
      <c r="BW66" s="0" t="n">
        <f aca="false">IF(AH66="p",COUNTA(AH$64:AH$77),0)</f>
        <v>0</v>
      </c>
      <c r="BX66" s="0" t="n">
        <f aca="false">IF(AI66="p",COUNTA(AI$64:AI$77),0)</f>
        <v>0</v>
      </c>
      <c r="BY66" s="0" t="n">
        <f aca="false">IF(AJ66="p",COUNTA(AJ$64:AJ$77),0)</f>
        <v>0</v>
      </c>
      <c r="BZ66" s="0" t="n">
        <f aca="false">IF(AK66="p",COUNTA(AK$64:AK$77),0)</f>
        <v>0</v>
      </c>
      <c r="CA66" s="0" t="n">
        <f aca="false">IF(AL66="p",COUNTA(AL$64:AL$77),0)</f>
        <v>0</v>
      </c>
      <c r="CB66" s="0" t="n">
        <f aca="false">IF(AM66="p",COUNTA(AM$64:AM$77),0)</f>
        <v>0</v>
      </c>
      <c r="CC66" s="0" t="n">
        <f aca="false">IF(AN66="p",COUNTA(AN$64:AN$77),0)</f>
        <v>0</v>
      </c>
      <c r="CI66" s="0" t="n">
        <f aca="false">SUM(AO66:AQ66)</f>
        <v>0</v>
      </c>
      <c r="CJ66" s="31" t="n">
        <f aca="false">SUM(AR66:CC66)*0.1</f>
        <v>0</v>
      </c>
    </row>
    <row r="67" customFormat="false" ht="14.25" hidden="false" customHeight="false" outlineLevel="0" collapsed="false">
      <c r="B67" s="16" t="s">
        <v>12</v>
      </c>
      <c r="C67" s="17"/>
      <c r="D67" s="32"/>
      <c r="E67" s="33"/>
      <c r="F67" s="44"/>
      <c r="G67" s="45"/>
      <c r="H67" s="46"/>
      <c r="I67" s="46"/>
      <c r="J67" s="47"/>
      <c r="K67" s="38"/>
      <c r="L67" s="39"/>
      <c r="M67" s="46"/>
      <c r="N67" s="46"/>
      <c r="O67" s="46"/>
      <c r="P67" s="46"/>
      <c r="Q67" s="46"/>
      <c r="R67" s="38"/>
      <c r="S67" s="39"/>
      <c r="T67" s="46"/>
      <c r="U67" s="46"/>
      <c r="V67" s="46"/>
      <c r="W67" s="46"/>
      <c r="X67" s="46"/>
      <c r="Y67" s="38"/>
      <c r="Z67" s="39"/>
      <c r="AA67" s="46"/>
      <c r="AB67" s="46"/>
      <c r="AC67" s="46"/>
      <c r="AD67" s="46"/>
      <c r="AE67" s="46"/>
      <c r="AF67" s="38"/>
      <c r="AG67" s="39"/>
      <c r="AH67" s="46"/>
      <c r="AI67" s="46"/>
      <c r="AJ67" s="46"/>
      <c r="AK67" s="48"/>
      <c r="AL67" s="48"/>
      <c r="AM67" s="38"/>
      <c r="AN67" s="41"/>
      <c r="AO67" s="49" t="n">
        <f aca="false">COUNTIF(D67:AN67,"X")</f>
        <v>0</v>
      </c>
      <c r="AP67" s="46" t="n">
        <f aca="false">COUNTIF(E67:AN67,"L")</f>
        <v>0</v>
      </c>
      <c r="AQ67" s="50" t="n">
        <f aca="false">COUNTIF(F67:AN67,"P")</f>
        <v>0</v>
      </c>
      <c r="AS67" s="0" t="n">
        <f aca="false">IF(D67="p",COUNTA(D$64:D$77),0)</f>
        <v>0</v>
      </c>
      <c r="AT67" s="0" t="n">
        <f aca="false">IF(E67="p",COUNTA(E$64:E$77),0)</f>
        <v>0</v>
      </c>
      <c r="AU67" s="0" t="n">
        <f aca="false">IF(F67="p",COUNTA(F$64:F$77),0)</f>
        <v>0</v>
      </c>
      <c r="AV67" s="0" t="n">
        <f aca="false">IF(G67="p",COUNTA(G$64:G$77),0)</f>
        <v>0</v>
      </c>
      <c r="AW67" s="0" t="n">
        <f aca="false">IF(H67="p",COUNTA(H$64:H$77),0)</f>
        <v>0</v>
      </c>
      <c r="AX67" s="0" t="n">
        <f aca="false">IF(I67="p",COUNTA(I$64:I$77),0)</f>
        <v>0</v>
      </c>
      <c r="AY67" s="0" t="n">
        <f aca="false">IF(J67="p",COUNTA(J$64:J$77),0)</f>
        <v>0</v>
      </c>
      <c r="AZ67" s="0" t="n">
        <f aca="false">IF(K67="p",COUNTA(K$64:K$77),0)</f>
        <v>0</v>
      </c>
      <c r="BA67" s="0" t="n">
        <f aca="false">IF(L67="p",COUNTA(L$64:L$77),0)</f>
        <v>0</v>
      </c>
      <c r="BB67" s="0" t="n">
        <f aca="false">IF(M67="p",COUNTA(M$64:M$77),0)</f>
        <v>0</v>
      </c>
      <c r="BC67" s="0" t="n">
        <f aca="false">IF(N67="p",COUNTA(N$64:N$77),0)</f>
        <v>0</v>
      </c>
      <c r="BD67" s="0" t="n">
        <f aca="false">IF(O67="p",COUNTA(O$64:O$77),0)</f>
        <v>0</v>
      </c>
      <c r="BE67" s="0" t="n">
        <f aca="false">IF(P67="p",COUNTA(P$64:P$77),0)</f>
        <v>0</v>
      </c>
      <c r="BF67" s="0" t="n">
        <f aca="false">IF(Q67="p",COUNTA(Q$64:Q$77),0)</f>
        <v>0</v>
      </c>
      <c r="BG67" s="0" t="n">
        <f aca="false">IF(R67="p",COUNTA(R$64:R$77),0)</f>
        <v>0</v>
      </c>
      <c r="BH67" s="0" t="n">
        <f aca="false">IF(S67="p",COUNTA(S$64:S$77),0)</f>
        <v>0</v>
      </c>
      <c r="BI67" s="0" t="n">
        <f aca="false">IF(T67="p",COUNTA(T$64:T$77),0)</f>
        <v>0</v>
      </c>
      <c r="BJ67" s="0" t="n">
        <f aca="false">IF(U67="p",COUNTA(U$64:U$77),0)</f>
        <v>0</v>
      </c>
      <c r="BK67" s="0" t="n">
        <f aca="false">IF(V67="p",COUNTA(V$64:V$77),0)</f>
        <v>0</v>
      </c>
      <c r="BL67" s="0" t="n">
        <f aca="false">IF(W67="p",COUNTA(W$64:W$77),0)</f>
        <v>0</v>
      </c>
      <c r="BM67" s="0" t="n">
        <f aca="false">IF(X67="p",COUNTA(X$64:X$77),0)</f>
        <v>0</v>
      </c>
      <c r="BN67" s="0" t="n">
        <f aca="false">IF(Y67="p",COUNTA(Y$64:Y$77),0)</f>
        <v>0</v>
      </c>
      <c r="BO67" s="0" t="n">
        <f aca="false">IF(Z67="p",COUNTA(Z$64:Z$77),0)</f>
        <v>0</v>
      </c>
      <c r="BP67" s="0" t="n">
        <f aca="false">IF(AA67="p",COUNTA(AA$64:AA$77),0)</f>
        <v>0</v>
      </c>
      <c r="BQ67" s="0" t="n">
        <f aca="false">IF(AB67="p",COUNTA(AB$64:AB$77),0)</f>
        <v>0</v>
      </c>
      <c r="BR67" s="0" t="n">
        <f aca="false">IF(AC67="p",COUNTA(AC$64:AC$77),0)</f>
        <v>0</v>
      </c>
      <c r="BS67" s="0" t="n">
        <f aca="false">IF(AD67="p",COUNTA(AD$64:AD$77),0)</f>
        <v>0</v>
      </c>
      <c r="BT67" s="0" t="n">
        <f aca="false">IF(AE67="p",COUNTA(AE$64:AE$77),0)</f>
        <v>0</v>
      </c>
      <c r="BU67" s="0" t="n">
        <f aca="false">IF(AF67="p",COUNTA(AF$64:AF$77),0)</f>
        <v>0</v>
      </c>
      <c r="BV67" s="0" t="n">
        <f aca="false">IF(AG67="p",COUNTA(AG$64:AG$77),0)</f>
        <v>0</v>
      </c>
      <c r="BW67" s="0" t="n">
        <f aca="false">IF(AH67="p",COUNTA(AH$64:AH$77),0)</f>
        <v>0</v>
      </c>
      <c r="BX67" s="0" t="n">
        <f aca="false">IF(AI67="p",COUNTA(AI$64:AI$77),0)</f>
        <v>0</v>
      </c>
      <c r="BY67" s="0" t="n">
        <f aca="false">IF(AJ67="p",COUNTA(AJ$64:AJ$77),0)</f>
        <v>0</v>
      </c>
      <c r="BZ67" s="0" t="n">
        <f aca="false">IF(AK67="p",COUNTA(AK$64:AK$77),0)</f>
        <v>0</v>
      </c>
      <c r="CA67" s="0" t="n">
        <f aca="false">IF(AL67="p",COUNTA(AL$64:AL$77),0)</f>
        <v>0</v>
      </c>
      <c r="CB67" s="0" t="n">
        <f aca="false">IF(AM67="p",COUNTA(AM$64:AM$77),0)</f>
        <v>0</v>
      </c>
      <c r="CC67" s="0" t="n">
        <f aca="false">IF(AN67="p",COUNTA(AN$64:AN$77),0)</f>
        <v>0</v>
      </c>
      <c r="CI67" s="0" t="n">
        <f aca="false">SUM(AO67:AQ67)</f>
        <v>0</v>
      </c>
      <c r="CJ67" s="31" t="n">
        <f aca="false">SUM(AR67:CC67)*0.1</f>
        <v>0</v>
      </c>
    </row>
    <row r="68" customFormat="false" ht="14.25" hidden="false" customHeight="false" outlineLevel="0" collapsed="false">
      <c r="B68" s="16" t="s">
        <v>13</v>
      </c>
      <c r="C68" s="17"/>
      <c r="D68" s="32"/>
      <c r="E68" s="33"/>
      <c r="F68" s="44"/>
      <c r="G68" s="45"/>
      <c r="H68" s="46"/>
      <c r="I68" s="46"/>
      <c r="J68" s="47"/>
      <c r="K68" s="38"/>
      <c r="L68" s="39"/>
      <c r="M68" s="46"/>
      <c r="N68" s="46"/>
      <c r="O68" s="46"/>
      <c r="P68" s="46"/>
      <c r="Q68" s="46"/>
      <c r="R68" s="38"/>
      <c r="S68" s="39"/>
      <c r="T68" s="46"/>
      <c r="U68" s="46"/>
      <c r="V68" s="46"/>
      <c r="W68" s="46"/>
      <c r="X68" s="46"/>
      <c r="Y68" s="38"/>
      <c r="Z68" s="39"/>
      <c r="AA68" s="46"/>
      <c r="AB68" s="46"/>
      <c r="AC68" s="46"/>
      <c r="AD68" s="46"/>
      <c r="AE68" s="46"/>
      <c r="AF68" s="38"/>
      <c r="AG68" s="39"/>
      <c r="AH68" s="46"/>
      <c r="AI68" s="46"/>
      <c r="AJ68" s="46"/>
      <c r="AK68" s="48"/>
      <c r="AL68" s="48"/>
      <c r="AM68" s="38"/>
      <c r="AN68" s="41"/>
      <c r="AO68" s="49" t="n">
        <f aca="false">COUNTIF(D68:AN68,"X")</f>
        <v>0</v>
      </c>
      <c r="AP68" s="46" t="n">
        <f aca="false">COUNTIF(E68:AN68,"L")</f>
        <v>0</v>
      </c>
      <c r="AQ68" s="50" t="n">
        <f aca="false">COUNTIF(F68:AN68,"P")</f>
        <v>0</v>
      </c>
      <c r="AS68" s="0" t="n">
        <f aca="false">IF(D68="p",COUNTA(D$64:D$77),0)</f>
        <v>0</v>
      </c>
      <c r="AT68" s="0" t="n">
        <f aca="false">IF(E68="p",COUNTA(E$64:E$77),0)</f>
        <v>0</v>
      </c>
      <c r="AU68" s="0" t="n">
        <f aca="false">IF(F68="p",COUNTA(F$64:F$77),0)</f>
        <v>0</v>
      </c>
      <c r="AV68" s="0" t="n">
        <f aca="false">IF(G68="p",COUNTA(G$64:G$77),0)</f>
        <v>0</v>
      </c>
      <c r="AW68" s="0" t="n">
        <f aca="false">IF(H68="p",COUNTA(H$64:H$77),0)</f>
        <v>0</v>
      </c>
      <c r="AX68" s="0" t="n">
        <f aca="false">IF(I68="p",COUNTA(I$64:I$77),0)</f>
        <v>0</v>
      </c>
      <c r="AY68" s="0" t="n">
        <f aca="false">IF(J68="p",COUNTA(J$64:J$77),0)</f>
        <v>0</v>
      </c>
      <c r="AZ68" s="0" t="n">
        <f aca="false">IF(K68="p",COUNTA(K$64:K$77),0)</f>
        <v>0</v>
      </c>
      <c r="BA68" s="0" t="n">
        <f aca="false">IF(L68="p",COUNTA(L$64:L$77),0)</f>
        <v>0</v>
      </c>
      <c r="BB68" s="0" t="n">
        <f aca="false">IF(M68="p",COUNTA(M$64:M$77),0)</f>
        <v>0</v>
      </c>
      <c r="BC68" s="0" t="n">
        <f aca="false">IF(N68="p",COUNTA(N$64:N$77),0)</f>
        <v>0</v>
      </c>
      <c r="BD68" s="0" t="n">
        <f aca="false">IF(O68="p",COUNTA(O$64:O$77),0)</f>
        <v>0</v>
      </c>
      <c r="BE68" s="0" t="n">
        <f aca="false">IF(P68="p",COUNTA(P$64:P$77),0)</f>
        <v>0</v>
      </c>
      <c r="BF68" s="0" t="n">
        <f aca="false">IF(Q68="p",COUNTA(Q$64:Q$77),0)</f>
        <v>0</v>
      </c>
      <c r="BG68" s="0" t="n">
        <f aca="false">IF(R68="p",COUNTA(R$64:R$77),0)</f>
        <v>0</v>
      </c>
      <c r="BH68" s="0" t="n">
        <f aca="false">IF(S68="p",COUNTA(S$64:S$77),0)</f>
        <v>0</v>
      </c>
      <c r="BI68" s="0" t="n">
        <f aca="false">IF(T68="p",COUNTA(T$64:T$77),0)</f>
        <v>0</v>
      </c>
      <c r="BJ68" s="0" t="n">
        <f aca="false">IF(U68="p",COUNTA(U$64:U$77),0)</f>
        <v>0</v>
      </c>
      <c r="BK68" s="0" t="n">
        <f aca="false">IF(V68="p",COUNTA(V$64:V$77),0)</f>
        <v>0</v>
      </c>
      <c r="BL68" s="0" t="n">
        <f aca="false">IF(W68="p",COUNTA(W$64:W$77),0)</f>
        <v>0</v>
      </c>
      <c r="BM68" s="0" t="n">
        <f aca="false">IF(X68="p",COUNTA(X$64:X$77),0)</f>
        <v>0</v>
      </c>
      <c r="BN68" s="0" t="n">
        <f aca="false">IF(Y68="p",COUNTA(Y$64:Y$77),0)</f>
        <v>0</v>
      </c>
      <c r="BO68" s="0" t="n">
        <f aca="false">IF(Z68="p",COUNTA(Z$64:Z$77),0)</f>
        <v>0</v>
      </c>
      <c r="BP68" s="0" t="n">
        <f aca="false">IF(AA68="p",COUNTA(AA$64:AA$77),0)</f>
        <v>0</v>
      </c>
      <c r="BQ68" s="0" t="n">
        <f aca="false">IF(AB68="p",COUNTA(AB$64:AB$77),0)</f>
        <v>0</v>
      </c>
      <c r="BR68" s="0" t="n">
        <f aca="false">IF(AC68="p",COUNTA(AC$64:AC$77),0)</f>
        <v>0</v>
      </c>
      <c r="BS68" s="0" t="n">
        <f aca="false">IF(AD68="p",COUNTA(AD$64:AD$77),0)</f>
        <v>0</v>
      </c>
      <c r="BT68" s="0" t="n">
        <f aca="false">IF(AE68="p",COUNTA(AE$64:AE$77),0)</f>
        <v>0</v>
      </c>
      <c r="BU68" s="0" t="n">
        <f aca="false">IF(AF68="p",COUNTA(AF$64:AF$77),0)</f>
        <v>0</v>
      </c>
      <c r="BV68" s="0" t="n">
        <f aca="false">IF(AG68="p",COUNTA(AG$64:AG$77),0)</f>
        <v>0</v>
      </c>
      <c r="BW68" s="0" t="n">
        <f aca="false">IF(AH68="p",COUNTA(AH$64:AH$77),0)</f>
        <v>0</v>
      </c>
      <c r="BX68" s="0" t="n">
        <f aca="false">IF(AI68="p",COUNTA(AI$64:AI$77),0)</f>
        <v>0</v>
      </c>
      <c r="BY68" s="0" t="n">
        <f aca="false">IF(AJ68="p",COUNTA(AJ$64:AJ$77),0)</f>
        <v>0</v>
      </c>
      <c r="BZ68" s="0" t="n">
        <f aca="false">IF(AK68="p",COUNTA(AK$64:AK$77),0)</f>
        <v>0</v>
      </c>
      <c r="CA68" s="0" t="n">
        <f aca="false">IF(AL68="p",COUNTA(AL$64:AL$77),0)</f>
        <v>0</v>
      </c>
      <c r="CB68" s="0" t="n">
        <f aca="false">IF(AM68="p",COUNTA(AM$64:AM$77),0)</f>
        <v>0</v>
      </c>
      <c r="CC68" s="0" t="n">
        <f aca="false">IF(AN68="p",COUNTA(AN$64:AN$77),0)</f>
        <v>0</v>
      </c>
      <c r="CI68" s="0" t="n">
        <f aca="false">SUM(AO68:AQ68)</f>
        <v>0</v>
      </c>
      <c r="CJ68" s="31" t="n">
        <f aca="false">SUM(AR68:CC68)*0.1</f>
        <v>0</v>
      </c>
    </row>
    <row r="69" customFormat="false" ht="14.25" hidden="false" customHeight="false" outlineLevel="0" collapsed="false">
      <c r="B69" s="16" t="s">
        <v>14</v>
      </c>
      <c r="C69" s="17"/>
      <c r="D69" s="32"/>
      <c r="E69" s="33"/>
      <c r="F69" s="44"/>
      <c r="G69" s="45"/>
      <c r="H69" s="46"/>
      <c r="I69" s="46"/>
      <c r="J69" s="47"/>
      <c r="K69" s="38"/>
      <c r="L69" s="39"/>
      <c r="M69" s="46"/>
      <c r="N69" s="46"/>
      <c r="O69" s="46"/>
      <c r="P69" s="46"/>
      <c r="Q69" s="46"/>
      <c r="R69" s="38"/>
      <c r="S69" s="39"/>
      <c r="T69" s="46"/>
      <c r="U69" s="46"/>
      <c r="V69" s="46"/>
      <c r="W69" s="46"/>
      <c r="X69" s="46"/>
      <c r="Y69" s="38"/>
      <c r="Z69" s="39"/>
      <c r="AA69" s="46"/>
      <c r="AB69" s="46"/>
      <c r="AC69" s="46"/>
      <c r="AD69" s="46"/>
      <c r="AE69" s="46"/>
      <c r="AF69" s="38"/>
      <c r="AG69" s="39"/>
      <c r="AH69" s="46"/>
      <c r="AI69" s="46"/>
      <c r="AJ69" s="46"/>
      <c r="AK69" s="48"/>
      <c r="AL69" s="48"/>
      <c r="AM69" s="38"/>
      <c r="AN69" s="41"/>
      <c r="AO69" s="49" t="n">
        <f aca="false">COUNTIF(D69:AN69,"X")</f>
        <v>0</v>
      </c>
      <c r="AP69" s="46" t="n">
        <f aca="false">COUNTIF(E69:AN69,"L")</f>
        <v>0</v>
      </c>
      <c r="AQ69" s="50" t="n">
        <f aca="false">COUNTIF(F69:AN69,"P")</f>
        <v>0</v>
      </c>
      <c r="AS69" s="0" t="n">
        <f aca="false">IF(D69="p",COUNTA(D$64:D$77),0)</f>
        <v>0</v>
      </c>
      <c r="AT69" s="0" t="n">
        <f aca="false">IF(E69="p",COUNTA(E$64:E$77),0)</f>
        <v>0</v>
      </c>
      <c r="AU69" s="0" t="n">
        <f aca="false">IF(F69="p",COUNTA(F$64:F$77),0)</f>
        <v>0</v>
      </c>
      <c r="AV69" s="0" t="n">
        <f aca="false">IF(G69="p",COUNTA(G$64:G$77),0)</f>
        <v>0</v>
      </c>
      <c r="AW69" s="0" t="n">
        <f aca="false">IF(H69="p",COUNTA(H$64:H$77),0)</f>
        <v>0</v>
      </c>
      <c r="AX69" s="0" t="n">
        <f aca="false">IF(I69="p",COUNTA(I$64:I$77),0)</f>
        <v>0</v>
      </c>
      <c r="AY69" s="0" t="n">
        <f aca="false">IF(J69="p",COUNTA(J$64:J$77),0)</f>
        <v>0</v>
      </c>
      <c r="AZ69" s="0" t="n">
        <f aca="false">IF(K69="p",COUNTA(K$64:K$77),0)</f>
        <v>0</v>
      </c>
      <c r="BA69" s="0" t="n">
        <f aca="false">IF(L69="p",COUNTA(L$64:L$77),0)</f>
        <v>0</v>
      </c>
      <c r="BB69" s="0" t="n">
        <f aca="false">IF(M69="p",COUNTA(M$64:M$77),0)</f>
        <v>0</v>
      </c>
      <c r="BC69" s="0" t="n">
        <f aca="false">IF(N69="p",COUNTA(N$64:N$77),0)</f>
        <v>0</v>
      </c>
      <c r="BD69" s="0" t="n">
        <f aca="false">IF(O69="p",COUNTA(O$64:O$77),0)</f>
        <v>0</v>
      </c>
      <c r="BE69" s="0" t="n">
        <f aca="false">IF(P69="p",COUNTA(P$64:P$77),0)</f>
        <v>0</v>
      </c>
      <c r="BF69" s="0" t="n">
        <f aca="false">IF(Q69="p",COUNTA(Q$64:Q$77),0)</f>
        <v>0</v>
      </c>
      <c r="BG69" s="0" t="n">
        <f aca="false">IF(R69="p",COUNTA(R$64:R$77),0)</f>
        <v>0</v>
      </c>
      <c r="BH69" s="0" t="n">
        <f aca="false">IF(S69="p",COUNTA(S$64:S$77),0)</f>
        <v>0</v>
      </c>
      <c r="BI69" s="0" t="n">
        <f aca="false">IF(T69="p",COUNTA(T$64:T$77),0)</f>
        <v>0</v>
      </c>
      <c r="BJ69" s="0" t="n">
        <f aca="false">IF(U69="p",COUNTA(U$64:U$77),0)</f>
        <v>0</v>
      </c>
      <c r="BK69" s="0" t="n">
        <f aca="false">IF(V69="p",COUNTA(V$64:V$77),0)</f>
        <v>0</v>
      </c>
      <c r="BL69" s="0" t="n">
        <f aca="false">IF(W69="p",COUNTA(W$64:W$77),0)</f>
        <v>0</v>
      </c>
      <c r="BM69" s="0" t="n">
        <f aca="false">IF(X69="p",COUNTA(X$64:X$77),0)</f>
        <v>0</v>
      </c>
      <c r="BN69" s="0" t="n">
        <f aca="false">IF(Y69="p",COUNTA(Y$64:Y$77),0)</f>
        <v>0</v>
      </c>
      <c r="BO69" s="0" t="n">
        <f aca="false">IF(Z69="p",COUNTA(Z$64:Z$77),0)</f>
        <v>0</v>
      </c>
      <c r="BP69" s="0" t="n">
        <f aca="false">IF(AA69="p",COUNTA(AA$64:AA$77),0)</f>
        <v>0</v>
      </c>
      <c r="BQ69" s="0" t="n">
        <f aca="false">IF(AB69="p",COUNTA(AB$64:AB$77),0)</f>
        <v>0</v>
      </c>
      <c r="BR69" s="0" t="n">
        <f aca="false">IF(AC69="p",COUNTA(AC$64:AC$77),0)</f>
        <v>0</v>
      </c>
      <c r="BS69" s="0" t="n">
        <f aca="false">IF(AD69="p",COUNTA(AD$64:AD$77),0)</f>
        <v>0</v>
      </c>
      <c r="BT69" s="0" t="n">
        <f aca="false">IF(AE69="p",COUNTA(AE$64:AE$77),0)</f>
        <v>0</v>
      </c>
      <c r="BU69" s="0" t="n">
        <f aca="false">IF(AF69="p",COUNTA(AF$64:AF$77),0)</f>
        <v>0</v>
      </c>
      <c r="BV69" s="0" t="n">
        <f aca="false">IF(AG69="p",COUNTA(AG$64:AG$77),0)</f>
        <v>0</v>
      </c>
      <c r="BW69" s="0" t="n">
        <f aca="false">IF(AH69="p",COUNTA(AH$64:AH$77),0)</f>
        <v>0</v>
      </c>
      <c r="BX69" s="0" t="n">
        <f aca="false">IF(AI69="p",COUNTA(AI$64:AI$77),0)</f>
        <v>0</v>
      </c>
      <c r="BY69" s="0" t="n">
        <f aca="false">IF(AJ69="p",COUNTA(AJ$64:AJ$77),0)</f>
        <v>0</v>
      </c>
      <c r="BZ69" s="0" t="n">
        <f aca="false">IF(AK69="p",COUNTA(AK$64:AK$77),0)</f>
        <v>0</v>
      </c>
      <c r="CA69" s="0" t="n">
        <f aca="false">IF(AL69="p",COUNTA(AL$64:AL$77),0)</f>
        <v>0</v>
      </c>
      <c r="CB69" s="0" t="n">
        <f aca="false">IF(AM69="p",COUNTA(AM$64:AM$77),0)</f>
        <v>0</v>
      </c>
      <c r="CC69" s="0" t="n">
        <f aca="false">IF(AN69="p",COUNTA(AN$64:AN$77),0)</f>
        <v>0</v>
      </c>
      <c r="CI69" s="0" t="n">
        <f aca="false">SUM(AO69:AQ69)</f>
        <v>0</v>
      </c>
      <c r="CJ69" s="31" t="n">
        <f aca="false">SUM(AR69:CC69)*0.1</f>
        <v>0</v>
      </c>
    </row>
    <row r="70" customFormat="false" ht="14.25" hidden="false" customHeight="false" outlineLevel="0" collapsed="false">
      <c r="B70" s="16" t="s">
        <v>15</v>
      </c>
      <c r="C70" s="17"/>
      <c r="D70" s="32"/>
      <c r="E70" s="33"/>
      <c r="F70" s="44"/>
      <c r="G70" s="45"/>
      <c r="H70" s="46"/>
      <c r="I70" s="46"/>
      <c r="J70" s="47"/>
      <c r="K70" s="38"/>
      <c r="L70" s="39"/>
      <c r="M70" s="46"/>
      <c r="N70" s="46"/>
      <c r="O70" s="46"/>
      <c r="P70" s="46"/>
      <c r="Q70" s="46"/>
      <c r="R70" s="38"/>
      <c r="S70" s="39"/>
      <c r="T70" s="46"/>
      <c r="U70" s="46"/>
      <c r="V70" s="46"/>
      <c r="W70" s="46"/>
      <c r="X70" s="46"/>
      <c r="Y70" s="38"/>
      <c r="Z70" s="39"/>
      <c r="AA70" s="46"/>
      <c r="AB70" s="46"/>
      <c r="AC70" s="46"/>
      <c r="AD70" s="46"/>
      <c r="AE70" s="46"/>
      <c r="AF70" s="38"/>
      <c r="AG70" s="39"/>
      <c r="AH70" s="46"/>
      <c r="AI70" s="46"/>
      <c r="AJ70" s="46"/>
      <c r="AK70" s="48"/>
      <c r="AL70" s="48"/>
      <c r="AM70" s="38"/>
      <c r="AN70" s="41"/>
      <c r="AO70" s="49" t="n">
        <f aca="false">COUNTIF(D70:AN70,"X")</f>
        <v>0</v>
      </c>
      <c r="AP70" s="46" t="n">
        <f aca="false">COUNTIF(E70:AN70,"L")</f>
        <v>0</v>
      </c>
      <c r="AQ70" s="50" t="n">
        <f aca="false">COUNTIF(F70:AN70,"P")</f>
        <v>0</v>
      </c>
      <c r="AS70" s="0" t="n">
        <f aca="false">IF(D70="p",COUNTA(D$64:D$77),0)</f>
        <v>0</v>
      </c>
      <c r="AT70" s="0" t="n">
        <f aca="false">IF(E70="p",COUNTA(E$64:E$77),0)</f>
        <v>0</v>
      </c>
      <c r="AU70" s="0" t="n">
        <f aca="false">IF(F70="p",COUNTA(F$64:F$77),0)</f>
        <v>0</v>
      </c>
      <c r="AV70" s="0" t="n">
        <f aca="false">IF(G70="p",COUNTA(G$64:G$77),0)</f>
        <v>0</v>
      </c>
      <c r="AW70" s="0" t="n">
        <f aca="false">IF(H70="p",COUNTA(H$64:H$77),0)</f>
        <v>0</v>
      </c>
      <c r="AX70" s="0" t="n">
        <f aca="false">IF(I70="p",COUNTA(I$64:I$77),0)</f>
        <v>0</v>
      </c>
      <c r="AY70" s="0" t="n">
        <f aca="false">IF(J70="p",COUNTA(J$64:J$77),0)</f>
        <v>0</v>
      </c>
      <c r="AZ70" s="0" t="n">
        <f aca="false">IF(K70="p",COUNTA(K$64:K$77),0)</f>
        <v>0</v>
      </c>
      <c r="BA70" s="0" t="n">
        <f aca="false">IF(L70="p",COUNTA(L$64:L$77),0)</f>
        <v>0</v>
      </c>
      <c r="BB70" s="0" t="n">
        <f aca="false">IF(M70="p",COUNTA(M$64:M$77),0)</f>
        <v>0</v>
      </c>
      <c r="BC70" s="0" t="n">
        <f aca="false">IF(N70="p",COUNTA(N$64:N$77),0)</f>
        <v>0</v>
      </c>
      <c r="BD70" s="0" t="n">
        <f aca="false">IF(O70="p",COUNTA(O$64:O$77),0)</f>
        <v>0</v>
      </c>
      <c r="BE70" s="0" t="n">
        <f aca="false">IF(P70="p",COUNTA(P$64:P$77),0)</f>
        <v>0</v>
      </c>
      <c r="BF70" s="0" t="n">
        <f aca="false">IF(Q70="p",COUNTA(Q$64:Q$77),0)</f>
        <v>0</v>
      </c>
      <c r="BG70" s="0" t="n">
        <f aca="false">IF(R70="p",COUNTA(R$64:R$77),0)</f>
        <v>0</v>
      </c>
      <c r="BH70" s="0" t="n">
        <f aca="false">IF(S70="p",COUNTA(S$64:S$77),0)</f>
        <v>0</v>
      </c>
      <c r="BI70" s="0" t="n">
        <f aca="false">IF(T70="p",COUNTA(T$64:T$77),0)</f>
        <v>0</v>
      </c>
      <c r="BJ70" s="0" t="n">
        <f aca="false">IF(U70="p",COUNTA(U$64:U$77),0)</f>
        <v>0</v>
      </c>
      <c r="BK70" s="0" t="n">
        <f aca="false">IF(V70="p",COUNTA(V$64:V$77),0)</f>
        <v>0</v>
      </c>
      <c r="BL70" s="0" t="n">
        <f aca="false">IF(W70="p",COUNTA(W$64:W$77),0)</f>
        <v>0</v>
      </c>
      <c r="BM70" s="0" t="n">
        <f aca="false">IF(X70="p",COUNTA(X$64:X$77),0)</f>
        <v>0</v>
      </c>
      <c r="BN70" s="0" t="n">
        <f aca="false">IF(Y70="p",COUNTA(Y$64:Y$77),0)</f>
        <v>0</v>
      </c>
      <c r="BO70" s="0" t="n">
        <f aca="false">IF(Z70="p",COUNTA(Z$64:Z$77),0)</f>
        <v>0</v>
      </c>
      <c r="BP70" s="0" t="n">
        <f aca="false">IF(AA70="p",COUNTA(AA$64:AA$77),0)</f>
        <v>0</v>
      </c>
      <c r="BQ70" s="0" t="n">
        <f aca="false">IF(AB70="p",COUNTA(AB$64:AB$77),0)</f>
        <v>0</v>
      </c>
      <c r="BR70" s="0" t="n">
        <f aca="false">IF(AC70="p",COUNTA(AC$64:AC$77),0)</f>
        <v>0</v>
      </c>
      <c r="BS70" s="0" t="n">
        <f aca="false">IF(AD70="p",COUNTA(AD$64:AD$77),0)</f>
        <v>0</v>
      </c>
      <c r="BT70" s="0" t="n">
        <f aca="false">IF(AE70="p",COUNTA(AE$64:AE$77),0)</f>
        <v>0</v>
      </c>
      <c r="BU70" s="0" t="n">
        <f aca="false">IF(AF70="p",COUNTA(AF$64:AF$77),0)</f>
        <v>0</v>
      </c>
      <c r="BV70" s="0" t="n">
        <f aca="false">IF(AG70="p",COUNTA(AG$64:AG$77),0)</f>
        <v>0</v>
      </c>
      <c r="BW70" s="0" t="n">
        <f aca="false">IF(AH70="p",COUNTA(AH$64:AH$77),0)</f>
        <v>0</v>
      </c>
      <c r="BX70" s="0" t="n">
        <f aca="false">IF(AI70="p",COUNTA(AI$64:AI$77),0)</f>
        <v>0</v>
      </c>
      <c r="BY70" s="0" t="n">
        <f aca="false">IF(AJ70="p",COUNTA(AJ$64:AJ$77),0)</f>
        <v>0</v>
      </c>
      <c r="BZ70" s="0" t="n">
        <f aca="false">IF(AK70="p",COUNTA(AK$64:AK$77),0)</f>
        <v>0</v>
      </c>
      <c r="CA70" s="0" t="n">
        <f aca="false">IF(AL70="p",COUNTA(AL$64:AL$77),0)</f>
        <v>0</v>
      </c>
      <c r="CB70" s="0" t="n">
        <f aca="false">IF(AM70="p",COUNTA(AM$64:AM$77),0)</f>
        <v>0</v>
      </c>
      <c r="CC70" s="0" t="n">
        <f aca="false">IF(AN70="p",COUNTA(AN$64:AN$77),0)</f>
        <v>0</v>
      </c>
      <c r="CI70" s="0" t="n">
        <f aca="false">SUM(AO70:AQ70)</f>
        <v>0</v>
      </c>
      <c r="CJ70" s="31" t="n">
        <f aca="false">SUM(AR70:CC70)*0.1</f>
        <v>0</v>
      </c>
    </row>
    <row r="71" customFormat="false" ht="14.25" hidden="false" customHeight="false" outlineLevel="0" collapsed="false">
      <c r="B71" s="16" t="s">
        <v>16</v>
      </c>
      <c r="C71" s="17"/>
      <c r="D71" s="51"/>
      <c r="E71" s="52"/>
      <c r="F71" s="44"/>
      <c r="G71" s="45"/>
      <c r="H71" s="46"/>
      <c r="I71" s="46"/>
      <c r="J71" s="47"/>
      <c r="K71" s="38"/>
      <c r="L71" s="39"/>
      <c r="M71" s="46"/>
      <c r="N71" s="46"/>
      <c r="O71" s="46"/>
      <c r="P71" s="46"/>
      <c r="Q71" s="46"/>
      <c r="R71" s="38"/>
      <c r="S71" s="39"/>
      <c r="T71" s="46"/>
      <c r="U71" s="46"/>
      <c r="V71" s="46"/>
      <c r="W71" s="46"/>
      <c r="X71" s="46"/>
      <c r="Y71" s="38"/>
      <c r="Z71" s="39"/>
      <c r="AA71" s="46"/>
      <c r="AB71" s="46"/>
      <c r="AC71" s="46"/>
      <c r="AD71" s="46"/>
      <c r="AE71" s="46"/>
      <c r="AF71" s="38"/>
      <c r="AG71" s="39"/>
      <c r="AH71" s="46"/>
      <c r="AI71" s="46"/>
      <c r="AJ71" s="46"/>
      <c r="AK71" s="48"/>
      <c r="AL71" s="48"/>
      <c r="AM71" s="38"/>
      <c r="AN71" s="41"/>
      <c r="AO71" s="49" t="n">
        <f aca="false">COUNTIF(D71:AN71,"X")</f>
        <v>0</v>
      </c>
      <c r="AP71" s="46" t="n">
        <f aca="false">COUNTIF(E71:AN71,"L")</f>
        <v>0</v>
      </c>
      <c r="AQ71" s="50" t="n">
        <f aca="false">COUNTIF(F71:AN71,"P")</f>
        <v>0</v>
      </c>
      <c r="AS71" s="0" t="n">
        <f aca="false">IF(D71="p",COUNTA(D$64:D$77),0)</f>
        <v>0</v>
      </c>
      <c r="AT71" s="0" t="n">
        <f aca="false">IF(E71="p",COUNTA(E$64:E$77),0)</f>
        <v>0</v>
      </c>
      <c r="AU71" s="0" t="n">
        <f aca="false">IF(F71="p",COUNTA(F$64:F$77),0)</f>
        <v>0</v>
      </c>
      <c r="AV71" s="0" t="n">
        <f aca="false">IF(G71="p",COUNTA(G$64:G$77),0)</f>
        <v>0</v>
      </c>
      <c r="AW71" s="0" t="n">
        <f aca="false">IF(H71="p",COUNTA(H$64:H$77),0)</f>
        <v>0</v>
      </c>
      <c r="AX71" s="0" t="n">
        <f aca="false">IF(I71="p",COUNTA(I$64:I$77),0)</f>
        <v>0</v>
      </c>
      <c r="AY71" s="0" t="n">
        <f aca="false">IF(J71="p",COUNTA(J$64:J$77),0)</f>
        <v>0</v>
      </c>
      <c r="AZ71" s="0" t="n">
        <f aca="false">IF(K71="p",COUNTA(K$64:K$77),0)</f>
        <v>0</v>
      </c>
      <c r="BA71" s="0" t="n">
        <f aca="false">IF(L71="p",COUNTA(L$64:L$77),0)</f>
        <v>0</v>
      </c>
      <c r="BB71" s="0" t="n">
        <f aca="false">IF(M71="p",COUNTA(M$64:M$77),0)</f>
        <v>0</v>
      </c>
      <c r="BC71" s="0" t="n">
        <f aca="false">IF(N71="p",COUNTA(N$64:N$77),0)</f>
        <v>0</v>
      </c>
      <c r="BD71" s="0" t="n">
        <f aca="false">IF(O71="p",COUNTA(O$64:O$77),0)</f>
        <v>0</v>
      </c>
      <c r="BE71" s="0" t="n">
        <f aca="false">IF(P71="p",COUNTA(P$64:P$77),0)</f>
        <v>0</v>
      </c>
      <c r="BF71" s="0" t="n">
        <f aca="false">IF(Q71="p",COUNTA(Q$64:Q$77),0)</f>
        <v>0</v>
      </c>
      <c r="BG71" s="0" t="n">
        <f aca="false">IF(R71="p",COUNTA(R$64:R$77),0)</f>
        <v>0</v>
      </c>
      <c r="BH71" s="0" t="n">
        <f aca="false">IF(S71="p",COUNTA(S$64:S$77),0)</f>
        <v>0</v>
      </c>
      <c r="BI71" s="0" t="n">
        <f aca="false">IF(T71="p",COUNTA(T$64:T$77),0)</f>
        <v>0</v>
      </c>
      <c r="BJ71" s="0" t="n">
        <f aca="false">IF(U71="p",COUNTA(U$64:U$77),0)</f>
        <v>0</v>
      </c>
      <c r="BK71" s="0" t="n">
        <f aca="false">IF(V71="p",COUNTA(V$64:V$77),0)</f>
        <v>0</v>
      </c>
      <c r="BL71" s="0" t="n">
        <f aca="false">IF(W71="p",COUNTA(W$64:W$77),0)</f>
        <v>0</v>
      </c>
      <c r="BM71" s="0" t="n">
        <f aca="false">IF(X71="p",COUNTA(X$64:X$77),0)</f>
        <v>0</v>
      </c>
      <c r="BN71" s="0" t="n">
        <f aca="false">IF(Y71="p",COUNTA(Y$64:Y$77),0)</f>
        <v>0</v>
      </c>
      <c r="BO71" s="0" t="n">
        <f aca="false">IF(Z71="p",COUNTA(Z$64:Z$77),0)</f>
        <v>0</v>
      </c>
      <c r="BP71" s="0" t="n">
        <f aca="false">IF(AA71="p",COUNTA(AA$64:AA$77),0)</f>
        <v>0</v>
      </c>
      <c r="BQ71" s="0" t="n">
        <f aca="false">IF(AB71="p",COUNTA(AB$64:AB$77),0)</f>
        <v>0</v>
      </c>
      <c r="BR71" s="0" t="n">
        <f aca="false">IF(AC71="p",COUNTA(AC$64:AC$77),0)</f>
        <v>0</v>
      </c>
      <c r="BS71" s="0" t="n">
        <f aca="false">IF(AD71="p",COUNTA(AD$64:AD$77),0)</f>
        <v>0</v>
      </c>
      <c r="BT71" s="0" t="n">
        <f aca="false">IF(AE71="p",COUNTA(AE$64:AE$77),0)</f>
        <v>0</v>
      </c>
      <c r="BU71" s="0" t="n">
        <f aca="false">IF(AF71="p",COUNTA(AF$64:AF$77),0)</f>
        <v>0</v>
      </c>
      <c r="BV71" s="0" t="n">
        <f aca="false">IF(AG71="p",COUNTA(AG$64:AG$77),0)</f>
        <v>0</v>
      </c>
      <c r="BW71" s="0" t="n">
        <f aca="false">IF(AH71="p",COUNTA(AH$64:AH$77),0)</f>
        <v>0</v>
      </c>
      <c r="BX71" s="0" t="n">
        <f aca="false">IF(AI71="p",COUNTA(AI$64:AI$77),0)</f>
        <v>0</v>
      </c>
      <c r="BY71" s="0" t="n">
        <f aca="false">IF(AJ71="p",COUNTA(AJ$64:AJ$77),0)</f>
        <v>0</v>
      </c>
      <c r="BZ71" s="0" t="n">
        <f aca="false">IF(AK71="p",COUNTA(AK$64:AK$77),0)</f>
        <v>0</v>
      </c>
      <c r="CA71" s="0" t="n">
        <f aca="false">IF(AL71="p",COUNTA(AL$64:AL$77),0)</f>
        <v>0</v>
      </c>
      <c r="CB71" s="0" t="n">
        <f aca="false">IF(AM71="p",COUNTA(AM$64:AM$77),0)</f>
        <v>0</v>
      </c>
      <c r="CC71" s="0" t="n">
        <f aca="false">IF(AN71="p",COUNTA(AN$64:AN$77),0)</f>
        <v>0</v>
      </c>
      <c r="CI71" s="0" t="n">
        <f aca="false">SUM(AO71:AQ71)</f>
        <v>0</v>
      </c>
      <c r="CJ71" s="31" t="n">
        <f aca="false">SUM(AR71:CC71)*0.1</f>
        <v>0</v>
      </c>
    </row>
    <row r="72" customFormat="false" ht="14.25" hidden="false" customHeight="false" outlineLevel="0" collapsed="false">
      <c r="B72" s="16" t="s">
        <v>17</v>
      </c>
      <c r="C72" s="17"/>
      <c r="D72" s="53"/>
      <c r="E72" s="54"/>
      <c r="F72" s="55"/>
      <c r="G72" s="56"/>
      <c r="H72" s="57"/>
      <c r="I72" s="57"/>
      <c r="J72" s="58"/>
      <c r="K72" s="38"/>
      <c r="L72" s="39"/>
      <c r="M72" s="57"/>
      <c r="N72" s="57"/>
      <c r="O72" s="57"/>
      <c r="P72" s="57"/>
      <c r="Q72" s="57"/>
      <c r="R72" s="38"/>
      <c r="S72" s="39"/>
      <c r="T72" s="57"/>
      <c r="U72" s="57"/>
      <c r="V72" s="57"/>
      <c r="W72" s="57"/>
      <c r="X72" s="57"/>
      <c r="Y72" s="38"/>
      <c r="Z72" s="39"/>
      <c r="AA72" s="57"/>
      <c r="AB72" s="57"/>
      <c r="AC72" s="57"/>
      <c r="AD72" s="57"/>
      <c r="AE72" s="57"/>
      <c r="AF72" s="38"/>
      <c r="AG72" s="39"/>
      <c r="AH72" s="57"/>
      <c r="AI72" s="57"/>
      <c r="AJ72" s="59"/>
      <c r="AK72" s="59"/>
      <c r="AL72" s="59"/>
      <c r="AM72" s="38"/>
      <c r="AN72" s="41"/>
      <c r="AO72" s="60" t="n">
        <f aca="false">COUNTIF(D72:AN72,"X")</f>
        <v>0</v>
      </c>
      <c r="AP72" s="57" t="n">
        <f aca="false">COUNTIF(E72:AN72,"L")</f>
        <v>0</v>
      </c>
      <c r="AQ72" s="61" t="n">
        <f aca="false">COUNTIF(F72:AN72,"P")</f>
        <v>0</v>
      </c>
      <c r="AS72" s="0" t="n">
        <f aca="false">IF(D72="p",COUNTA(D$64:D$77),0)</f>
        <v>0</v>
      </c>
      <c r="AT72" s="0" t="n">
        <f aca="false">IF(E72="p",COUNTA(E$64:E$77),0)</f>
        <v>0</v>
      </c>
      <c r="AU72" s="0" t="n">
        <f aca="false">IF(F72="p",COUNTA(F$64:F$77),0)</f>
        <v>0</v>
      </c>
      <c r="AV72" s="0" t="n">
        <f aca="false">IF(G72="p",COUNTA(G$64:G$77),0)</f>
        <v>0</v>
      </c>
      <c r="AW72" s="0" t="n">
        <f aca="false">IF(H72="p",COUNTA(H$64:H$77),0)</f>
        <v>0</v>
      </c>
      <c r="AX72" s="0" t="n">
        <f aca="false">IF(I72="p",COUNTA(I$64:I$77),0)</f>
        <v>0</v>
      </c>
      <c r="AY72" s="0" t="n">
        <f aca="false">IF(J72="p",COUNTA(J$64:J$77),0)</f>
        <v>0</v>
      </c>
      <c r="AZ72" s="0" t="n">
        <f aca="false">IF(K72="p",COUNTA(K$64:K$77),0)</f>
        <v>0</v>
      </c>
      <c r="BA72" s="0" t="n">
        <f aca="false">IF(L72="p",COUNTA(L$64:L$77),0)</f>
        <v>0</v>
      </c>
      <c r="BB72" s="0" t="n">
        <f aca="false">IF(M72="p",COUNTA(M$64:M$77),0)</f>
        <v>0</v>
      </c>
      <c r="BC72" s="0" t="n">
        <f aca="false">IF(N72="p",COUNTA(N$64:N$77),0)</f>
        <v>0</v>
      </c>
      <c r="BD72" s="0" t="n">
        <f aca="false">IF(O72="p",COUNTA(O$64:O$77),0)</f>
        <v>0</v>
      </c>
      <c r="BE72" s="0" t="n">
        <f aca="false">IF(P72="p",COUNTA(P$64:P$77),0)</f>
        <v>0</v>
      </c>
      <c r="BF72" s="0" t="n">
        <f aca="false">IF(Q72="p",COUNTA(Q$64:Q$77),0)</f>
        <v>0</v>
      </c>
      <c r="BG72" s="0" t="n">
        <f aca="false">IF(R72="p",COUNTA(R$64:R$77),0)</f>
        <v>0</v>
      </c>
      <c r="BH72" s="0" t="n">
        <f aca="false">IF(S72="p",COUNTA(S$64:S$77),0)</f>
        <v>0</v>
      </c>
      <c r="BI72" s="0" t="n">
        <f aca="false">IF(T72="p",COUNTA(T$64:T$77),0)</f>
        <v>0</v>
      </c>
      <c r="BJ72" s="0" t="n">
        <f aca="false">IF(U72="p",COUNTA(U$64:U$77),0)</f>
        <v>0</v>
      </c>
      <c r="BK72" s="0" t="n">
        <f aca="false">IF(V72="p",COUNTA(V$64:V$77),0)</f>
        <v>0</v>
      </c>
      <c r="BL72" s="0" t="n">
        <f aca="false">IF(W72="p",COUNTA(W$64:W$77),0)</f>
        <v>0</v>
      </c>
      <c r="BM72" s="0" t="n">
        <f aca="false">IF(X72="p",COUNTA(X$64:X$77),0)</f>
        <v>0</v>
      </c>
      <c r="BN72" s="0" t="n">
        <f aca="false">IF(Y72="p",COUNTA(Y$64:Y$77),0)</f>
        <v>0</v>
      </c>
      <c r="BO72" s="0" t="n">
        <f aca="false">IF(Z72="p",COUNTA(Z$64:Z$77),0)</f>
        <v>0</v>
      </c>
      <c r="BP72" s="0" t="n">
        <f aca="false">IF(AA72="p",COUNTA(AA$64:AA$77),0)</f>
        <v>0</v>
      </c>
      <c r="BQ72" s="0" t="n">
        <f aca="false">IF(AB72="p",COUNTA(AB$64:AB$77),0)</f>
        <v>0</v>
      </c>
      <c r="BR72" s="0" t="n">
        <f aca="false">IF(AC72="p",COUNTA(AC$64:AC$77),0)</f>
        <v>0</v>
      </c>
      <c r="BS72" s="0" t="n">
        <f aca="false">IF(AD72="p",COUNTA(AD$64:AD$77),0)</f>
        <v>0</v>
      </c>
      <c r="BT72" s="0" t="n">
        <f aca="false">IF(AE72="p",COUNTA(AE$64:AE$77),0)</f>
        <v>0</v>
      </c>
      <c r="BU72" s="0" t="n">
        <f aca="false">IF(AF72="p",COUNTA(AF$64:AF$77),0)</f>
        <v>0</v>
      </c>
      <c r="BV72" s="0" t="n">
        <f aca="false">IF(AG72="p",COUNTA(AG$64:AG$77),0)</f>
        <v>0</v>
      </c>
      <c r="BW72" s="0" t="n">
        <f aca="false">IF(AH72="p",COUNTA(AH$64:AH$77),0)</f>
        <v>0</v>
      </c>
      <c r="BX72" s="0" t="n">
        <f aca="false">IF(AI72="p",COUNTA(AI$64:AI$77),0)</f>
        <v>0</v>
      </c>
      <c r="BY72" s="0" t="n">
        <f aca="false">IF(AJ72="p",COUNTA(AJ$64:AJ$77),0)</f>
        <v>0</v>
      </c>
      <c r="BZ72" s="0" t="n">
        <f aca="false">IF(AK72="p",COUNTA(AK$64:AK$77),0)</f>
        <v>0</v>
      </c>
      <c r="CA72" s="0" t="n">
        <f aca="false">IF(AL72="p",COUNTA(AL$64:AL$77),0)</f>
        <v>0</v>
      </c>
      <c r="CB72" s="0" t="n">
        <f aca="false">IF(AM72="p",COUNTA(AM$64:AM$77),0)</f>
        <v>0</v>
      </c>
      <c r="CC72" s="0" t="n">
        <f aca="false">IF(AN72="p",COUNTA(AN$64:AN$77),0)</f>
        <v>0</v>
      </c>
      <c r="CI72" s="0" t="n">
        <f aca="false">SUM(AO72:AQ72)</f>
        <v>0</v>
      </c>
      <c r="CJ72" s="31" t="n">
        <f aca="false">SUM(AR72:CC72)*0.1</f>
        <v>0</v>
      </c>
    </row>
    <row r="73" customFormat="false" ht="14.25" hidden="false" customHeight="false" outlineLevel="0" collapsed="false">
      <c r="B73" s="16" t="s">
        <v>18</v>
      </c>
      <c r="C73" s="17"/>
      <c r="D73" s="51"/>
      <c r="E73" s="52"/>
      <c r="F73" s="44"/>
      <c r="G73" s="45"/>
      <c r="H73" s="46"/>
      <c r="I73" s="46"/>
      <c r="J73" s="47"/>
      <c r="K73" s="38"/>
      <c r="L73" s="39"/>
      <c r="M73" s="46"/>
      <c r="N73" s="46"/>
      <c r="O73" s="46"/>
      <c r="P73" s="46"/>
      <c r="Q73" s="46"/>
      <c r="R73" s="38"/>
      <c r="S73" s="39"/>
      <c r="T73" s="46"/>
      <c r="U73" s="46"/>
      <c r="V73" s="46"/>
      <c r="W73" s="46"/>
      <c r="X73" s="46"/>
      <c r="Y73" s="38"/>
      <c r="Z73" s="39"/>
      <c r="AA73" s="46"/>
      <c r="AB73" s="46"/>
      <c r="AC73" s="46"/>
      <c r="AD73" s="46"/>
      <c r="AE73" s="46"/>
      <c r="AF73" s="38"/>
      <c r="AG73" s="39"/>
      <c r="AH73" s="46"/>
      <c r="AI73" s="46"/>
      <c r="AJ73" s="46"/>
      <c r="AK73" s="48"/>
      <c r="AL73" s="48"/>
      <c r="AM73" s="38"/>
      <c r="AN73" s="41"/>
      <c r="AO73" s="49" t="n">
        <f aca="false">COUNTIF(D73:AN73,"X")</f>
        <v>0</v>
      </c>
      <c r="AP73" s="46" t="n">
        <f aca="false">COUNTIF(E73:AN73,"L")</f>
        <v>0</v>
      </c>
      <c r="AQ73" s="50" t="n">
        <f aca="false">COUNTIF(F73:AN73,"P")</f>
        <v>0</v>
      </c>
      <c r="AS73" s="0" t="n">
        <f aca="false">IF(D73="p",COUNTA(D$64:D$77),0)</f>
        <v>0</v>
      </c>
      <c r="AT73" s="0" t="n">
        <f aca="false">IF(E73="p",COUNTA(E$64:E$77),0)</f>
        <v>0</v>
      </c>
      <c r="AU73" s="0" t="n">
        <f aca="false">IF(F73="p",COUNTA(F$64:F$77),0)</f>
        <v>0</v>
      </c>
      <c r="AV73" s="0" t="n">
        <f aca="false">IF(G73="p",COUNTA(G$64:G$77),0)</f>
        <v>0</v>
      </c>
      <c r="AW73" s="0" t="n">
        <f aca="false">IF(H73="p",COUNTA(H$64:H$77),0)</f>
        <v>0</v>
      </c>
      <c r="AX73" s="0" t="n">
        <f aca="false">IF(I73="p",COUNTA(I$64:I$77),0)</f>
        <v>0</v>
      </c>
      <c r="AY73" s="0" t="n">
        <f aca="false">IF(J73="p",COUNTA(J$64:J$77),0)</f>
        <v>0</v>
      </c>
      <c r="AZ73" s="0" t="n">
        <f aca="false">IF(K73="p",COUNTA(K$64:K$77),0)</f>
        <v>0</v>
      </c>
      <c r="BA73" s="0" t="n">
        <f aca="false">IF(L73="p",COUNTA(L$64:L$77),0)</f>
        <v>0</v>
      </c>
      <c r="BB73" s="0" t="n">
        <f aca="false">IF(M73="p",COUNTA(M$64:M$77),0)</f>
        <v>0</v>
      </c>
      <c r="BC73" s="0" t="n">
        <f aca="false">IF(N73="p",COUNTA(N$64:N$77),0)</f>
        <v>0</v>
      </c>
      <c r="BD73" s="0" t="n">
        <f aca="false">IF(O73="p",COUNTA(O$64:O$77),0)</f>
        <v>0</v>
      </c>
      <c r="BE73" s="0" t="n">
        <f aca="false">IF(P73="p",COUNTA(P$64:P$77),0)</f>
        <v>0</v>
      </c>
      <c r="BF73" s="0" t="n">
        <f aca="false">IF(Q73="p",COUNTA(Q$64:Q$77),0)</f>
        <v>0</v>
      </c>
      <c r="BG73" s="0" t="n">
        <f aca="false">IF(R73="p",COUNTA(R$64:R$77),0)</f>
        <v>0</v>
      </c>
      <c r="BH73" s="0" t="n">
        <f aca="false">IF(S73="p",COUNTA(S$64:S$77),0)</f>
        <v>0</v>
      </c>
      <c r="BI73" s="0" t="n">
        <f aca="false">IF(T73="p",COUNTA(T$64:T$77),0)</f>
        <v>0</v>
      </c>
      <c r="BJ73" s="0" t="n">
        <f aca="false">IF(U73="p",COUNTA(U$64:U$77),0)</f>
        <v>0</v>
      </c>
      <c r="BK73" s="0" t="n">
        <f aca="false">IF(V73="p",COUNTA(V$64:V$77),0)</f>
        <v>0</v>
      </c>
      <c r="BL73" s="0" t="n">
        <f aca="false">IF(W73="p",COUNTA(W$64:W$77),0)</f>
        <v>0</v>
      </c>
      <c r="BM73" s="0" t="n">
        <f aca="false">IF(X73="p",COUNTA(X$64:X$77),0)</f>
        <v>0</v>
      </c>
      <c r="BN73" s="0" t="n">
        <f aca="false">IF(Y73="p",COUNTA(Y$64:Y$77),0)</f>
        <v>0</v>
      </c>
      <c r="BO73" s="0" t="n">
        <f aca="false">IF(Z73="p",COUNTA(Z$64:Z$77),0)</f>
        <v>0</v>
      </c>
      <c r="BP73" s="0" t="n">
        <f aca="false">IF(AA73="p",COUNTA(AA$64:AA$77),0)</f>
        <v>0</v>
      </c>
      <c r="BQ73" s="0" t="n">
        <f aca="false">IF(AB73="p",COUNTA(AB$64:AB$77),0)</f>
        <v>0</v>
      </c>
      <c r="BR73" s="0" t="n">
        <f aca="false">IF(AC73="p",COUNTA(AC$64:AC$77),0)</f>
        <v>0</v>
      </c>
      <c r="BS73" s="0" t="n">
        <f aca="false">IF(AD73="p",COUNTA(AD$64:AD$77),0)</f>
        <v>0</v>
      </c>
      <c r="BT73" s="0" t="n">
        <f aca="false">IF(AE73="p",COUNTA(AE$64:AE$77),0)</f>
        <v>0</v>
      </c>
      <c r="BU73" s="0" t="n">
        <f aca="false">IF(AF73="p",COUNTA(AF$64:AF$77),0)</f>
        <v>0</v>
      </c>
      <c r="BV73" s="0" t="n">
        <f aca="false">IF(AG73="p",COUNTA(AG$64:AG$77),0)</f>
        <v>0</v>
      </c>
      <c r="BW73" s="0" t="n">
        <f aca="false">IF(AH73="p",COUNTA(AH$64:AH$77),0)</f>
        <v>0</v>
      </c>
      <c r="BX73" s="0" t="n">
        <f aca="false">IF(AI73="p",COUNTA(AI$64:AI$77),0)</f>
        <v>0</v>
      </c>
      <c r="BY73" s="0" t="n">
        <f aca="false">IF(AJ73="p",COUNTA(AJ$64:AJ$77),0)</f>
        <v>0</v>
      </c>
      <c r="BZ73" s="0" t="n">
        <f aca="false">IF(AK73="p",COUNTA(AK$64:AK$77),0)</f>
        <v>0</v>
      </c>
      <c r="CA73" s="0" t="n">
        <f aca="false">IF(AL73="p",COUNTA(AL$64:AL$77),0)</f>
        <v>0</v>
      </c>
      <c r="CB73" s="0" t="n">
        <f aca="false">IF(AM73="p",COUNTA(AM$64:AM$77),0)</f>
        <v>0</v>
      </c>
      <c r="CC73" s="0" t="n">
        <f aca="false">IF(AN73="p",COUNTA(AN$64:AN$77),0)</f>
        <v>0</v>
      </c>
      <c r="CI73" s="0" t="n">
        <f aca="false">SUM(AO73:AQ73)</f>
        <v>0</v>
      </c>
      <c r="CJ73" s="31" t="n">
        <f aca="false">SUM(AR73:CC73)*0.1</f>
        <v>0</v>
      </c>
    </row>
    <row r="74" customFormat="false" ht="14.25" hidden="true" customHeight="false" outlineLevel="0" collapsed="false">
      <c r="B74" s="16"/>
      <c r="C74" s="17"/>
      <c r="D74" s="53"/>
      <c r="E74" s="54"/>
      <c r="F74" s="55"/>
      <c r="G74" s="56"/>
      <c r="H74" s="57"/>
      <c r="I74" s="57"/>
      <c r="J74" s="58"/>
      <c r="K74" s="38"/>
      <c r="L74" s="39"/>
      <c r="M74" s="57"/>
      <c r="N74" s="57"/>
      <c r="O74" s="57"/>
      <c r="P74" s="57"/>
      <c r="Q74" s="57"/>
      <c r="R74" s="38"/>
      <c r="S74" s="39"/>
      <c r="T74" s="57"/>
      <c r="U74" s="57"/>
      <c r="V74" s="57"/>
      <c r="W74" s="57"/>
      <c r="X74" s="57"/>
      <c r="Y74" s="38"/>
      <c r="Z74" s="39"/>
      <c r="AA74" s="57"/>
      <c r="AB74" s="57"/>
      <c r="AC74" s="57"/>
      <c r="AD74" s="57"/>
      <c r="AE74" s="57"/>
      <c r="AF74" s="38"/>
      <c r="AG74" s="39"/>
      <c r="AH74" s="57"/>
      <c r="AI74" s="57"/>
      <c r="AJ74" s="59"/>
      <c r="AK74" s="59"/>
      <c r="AL74" s="59"/>
      <c r="AM74" s="38"/>
      <c r="AN74" s="41"/>
      <c r="AO74" s="60" t="n">
        <f aca="false">COUNTIF(D74:AN74,"X")</f>
        <v>0</v>
      </c>
      <c r="AP74" s="57" t="n">
        <f aca="false">COUNTIF(E74:AN74,"L")</f>
        <v>0</v>
      </c>
      <c r="AQ74" s="61" t="n">
        <f aca="false">COUNTIF(F74:AN74,"P")</f>
        <v>0</v>
      </c>
      <c r="AS74" s="0" t="n">
        <f aca="false">IF(D74="p",COUNTA(D$64:D$77),0)</f>
        <v>0</v>
      </c>
      <c r="AT74" s="0" t="n">
        <f aca="false">IF(E74="p",COUNTA(E$64:E$77),0)</f>
        <v>0</v>
      </c>
      <c r="AU74" s="0" t="n">
        <f aca="false">IF(F74="p",COUNTA(F$64:F$77),0)</f>
        <v>0</v>
      </c>
      <c r="AV74" s="0" t="n">
        <f aca="false">IF(G74="p",COUNTA(G$64:G$77),0)</f>
        <v>0</v>
      </c>
      <c r="AW74" s="0" t="n">
        <f aca="false">IF(H74="p",COUNTA(H$64:H$77),0)</f>
        <v>0</v>
      </c>
      <c r="AX74" s="0" t="n">
        <f aca="false">IF(I74="p",COUNTA(I$64:I$77),0)</f>
        <v>0</v>
      </c>
      <c r="AY74" s="0" t="n">
        <f aca="false">IF(J74="p",COUNTA(J$64:J$77),0)</f>
        <v>0</v>
      </c>
      <c r="AZ74" s="0" t="n">
        <f aca="false">IF(K74="p",COUNTA(K$64:K$77),0)</f>
        <v>0</v>
      </c>
      <c r="BA74" s="0" t="n">
        <f aca="false">IF(L74="p",COUNTA(L$64:L$77),0)</f>
        <v>0</v>
      </c>
      <c r="BB74" s="0" t="n">
        <f aca="false">IF(M74="p",COUNTA(M$64:M$77),0)</f>
        <v>0</v>
      </c>
      <c r="BC74" s="0" t="n">
        <f aca="false">IF(N74="p",COUNTA(N$64:N$77),0)</f>
        <v>0</v>
      </c>
      <c r="BD74" s="0" t="n">
        <f aca="false">IF(O74="p",COUNTA(O$64:O$77),0)</f>
        <v>0</v>
      </c>
      <c r="BE74" s="0" t="n">
        <f aca="false">IF(P74="p",COUNTA(P$64:P$77),0)</f>
        <v>0</v>
      </c>
      <c r="BF74" s="0" t="n">
        <f aca="false">IF(Q74="p",COUNTA(Q$64:Q$77),0)</f>
        <v>0</v>
      </c>
      <c r="BG74" s="0" t="n">
        <f aca="false">IF(R74="p",COUNTA(R$64:R$77),0)</f>
        <v>0</v>
      </c>
      <c r="BH74" s="0" t="n">
        <f aca="false">IF(S74="p",COUNTA(S$64:S$77),0)</f>
        <v>0</v>
      </c>
      <c r="BI74" s="0" t="n">
        <f aca="false">IF(T74="p",COUNTA(T$64:T$77),0)</f>
        <v>0</v>
      </c>
      <c r="BJ74" s="0" t="n">
        <f aca="false">IF(U74="p",COUNTA(U$64:U$77),0)</f>
        <v>0</v>
      </c>
      <c r="BK74" s="0" t="n">
        <f aca="false">IF(V74="p",COUNTA(V$64:V$77),0)</f>
        <v>0</v>
      </c>
      <c r="BL74" s="0" t="n">
        <f aca="false">IF(W74="p",COUNTA(W$64:W$77),0)</f>
        <v>0</v>
      </c>
      <c r="BM74" s="0" t="n">
        <f aca="false">IF(X74="p",COUNTA(X$64:X$77),0)</f>
        <v>0</v>
      </c>
      <c r="BN74" s="0" t="n">
        <f aca="false">IF(Y74="p",COUNTA(Y$64:Y$77),0)</f>
        <v>0</v>
      </c>
      <c r="BO74" s="0" t="n">
        <f aca="false">IF(Z74="p",COUNTA(Z$64:Z$77),0)</f>
        <v>0</v>
      </c>
      <c r="BP74" s="0" t="n">
        <f aca="false">IF(AA74="p",COUNTA(AA$64:AA$77),0)</f>
        <v>0</v>
      </c>
      <c r="BQ74" s="0" t="n">
        <f aca="false">IF(AB74="p",COUNTA(AB$64:AB$77),0)</f>
        <v>0</v>
      </c>
      <c r="BR74" s="0" t="n">
        <f aca="false">IF(AC74="p",COUNTA(AC$64:AC$77),0)</f>
        <v>0</v>
      </c>
      <c r="BS74" s="0" t="n">
        <f aca="false">IF(AD74="p",COUNTA(AD$64:AD$77),0)</f>
        <v>0</v>
      </c>
      <c r="BT74" s="0" t="n">
        <f aca="false">IF(AE74="p",COUNTA(AE$64:AE$77),0)</f>
        <v>0</v>
      </c>
      <c r="BU74" s="0" t="n">
        <f aca="false">IF(AF74="p",COUNTA(AF$64:AF$77),0)</f>
        <v>0</v>
      </c>
      <c r="BV74" s="0" t="n">
        <f aca="false">IF(AG74="p",COUNTA(AG$64:AG$77),0)</f>
        <v>0</v>
      </c>
      <c r="BW74" s="0" t="n">
        <f aca="false">IF(AH74="p",COUNTA(AH$64:AH$77),0)</f>
        <v>0</v>
      </c>
      <c r="BX74" s="0" t="n">
        <f aca="false">IF(AI74="p",COUNTA(AI$64:AI$77),0)</f>
        <v>0</v>
      </c>
      <c r="BY74" s="0" t="n">
        <f aca="false">IF(AJ74="p",COUNTA(AJ$64:AJ$77),0)</f>
        <v>0</v>
      </c>
      <c r="BZ74" s="0" t="n">
        <f aca="false">IF(AK74="p",COUNTA(AK$64:AK$77),0)</f>
        <v>0</v>
      </c>
      <c r="CA74" s="0" t="n">
        <f aca="false">IF(AL74="p",COUNTA(AL$64:AL$77),0)</f>
        <v>0</v>
      </c>
      <c r="CB74" s="0" t="n">
        <f aca="false">IF(AM74="p",COUNTA(AM$64:AM$77),0)</f>
        <v>0</v>
      </c>
      <c r="CC74" s="0" t="n">
        <f aca="false">IF(AN74="p",COUNTA(AN$64:AN$77),0)</f>
        <v>0</v>
      </c>
      <c r="CI74" s="0" t="n">
        <f aca="false">SUM(AO74:AQ74)</f>
        <v>0</v>
      </c>
      <c r="CJ74" s="31" t="n">
        <f aca="false">SUM(AR74:CC74)*0.1</f>
        <v>0</v>
      </c>
    </row>
    <row r="75" customFormat="false" ht="14.25" hidden="true" customHeight="false" outlineLevel="0" collapsed="false">
      <c r="B75" s="16"/>
      <c r="C75" s="17"/>
      <c r="D75" s="51"/>
      <c r="E75" s="52"/>
      <c r="F75" s="44"/>
      <c r="G75" s="45"/>
      <c r="H75" s="46"/>
      <c r="I75" s="46"/>
      <c r="J75" s="47"/>
      <c r="K75" s="38"/>
      <c r="L75" s="39"/>
      <c r="M75" s="46"/>
      <c r="N75" s="46"/>
      <c r="O75" s="46"/>
      <c r="P75" s="46"/>
      <c r="Q75" s="46"/>
      <c r="R75" s="38"/>
      <c r="S75" s="39"/>
      <c r="T75" s="46"/>
      <c r="U75" s="46"/>
      <c r="V75" s="46"/>
      <c r="W75" s="46"/>
      <c r="X75" s="46"/>
      <c r="Y75" s="38"/>
      <c r="Z75" s="39"/>
      <c r="AA75" s="46"/>
      <c r="AB75" s="46"/>
      <c r="AC75" s="46"/>
      <c r="AD75" s="46"/>
      <c r="AE75" s="46"/>
      <c r="AF75" s="38"/>
      <c r="AG75" s="39"/>
      <c r="AH75" s="46"/>
      <c r="AI75" s="46"/>
      <c r="AJ75" s="46"/>
      <c r="AK75" s="48"/>
      <c r="AL75" s="48"/>
      <c r="AM75" s="38"/>
      <c r="AN75" s="41"/>
      <c r="AO75" s="49" t="n">
        <f aca="false">COUNTIF(D75:AN75,"X")</f>
        <v>0</v>
      </c>
      <c r="AP75" s="46" t="n">
        <f aca="false">COUNTIF(E75:AN75,"L")</f>
        <v>0</v>
      </c>
      <c r="AQ75" s="50" t="n">
        <f aca="false">COUNTIF(F75:AN75,"P")</f>
        <v>0</v>
      </c>
      <c r="AS75" s="0" t="n">
        <f aca="false">IF(D75="p",COUNTA(D$64:D$77),0)</f>
        <v>0</v>
      </c>
      <c r="AT75" s="0" t="n">
        <f aca="false">IF(E75="p",COUNTA(E$64:E$77),0)</f>
        <v>0</v>
      </c>
      <c r="AU75" s="0" t="n">
        <f aca="false">IF(F75="p",COUNTA(F$64:F$77),0)</f>
        <v>0</v>
      </c>
      <c r="AV75" s="0" t="n">
        <f aca="false">IF(G75="p",COUNTA(G$64:G$77),0)</f>
        <v>0</v>
      </c>
      <c r="AW75" s="0" t="n">
        <f aca="false">IF(H75="p",COUNTA(H$64:H$77),0)</f>
        <v>0</v>
      </c>
      <c r="AX75" s="0" t="n">
        <f aca="false">IF(I75="p",COUNTA(I$64:I$77),0)</f>
        <v>0</v>
      </c>
      <c r="AY75" s="0" t="n">
        <f aca="false">IF(J75="p",COUNTA(J$64:J$77),0)</f>
        <v>0</v>
      </c>
      <c r="AZ75" s="0" t="n">
        <f aca="false">IF(K75="p",COUNTA(K$64:K$77),0)</f>
        <v>0</v>
      </c>
      <c r="BA75" s="0" t="n">
        <f aca="false">IF(L75="p",COUNTA(L$64:L$77),0)</f>
        <v>0</v>
      </c>
      <c r="BB75" s="0" t="n">
        <f aca="false">IF(M75="p",COUNTA(M$64:M$77),0)</f>
        <v>0</v>
      </c>
      <c r="BC75" s="0" t="n">
        <f aca="false">IF(N75="p",COUNTA(N$64:N$77),0)</f>
        <v>0</v>
      </c>
      <c r="BD75" s="0" t="n">
        <f aca="false">IF(O75="p",COUNTA(O$64:O$77),0)</f>
        <v>0</v>
      </c>
      <c r="BE75" s="0" t="n">
        <f aca="false">IF(P75="p",COUNTA(P$64:P$77),0)</f>
        <v>0</v>
      </c>
      <c r="BF75" s="0" t="n">
        <f aca="false">IF(Q75="p",COUNTA(Q$64:Q$77),0)</f>
        <v>0</v>
      </c>
      <c r="BG75" s="0" t="n">
        <f aca="false">IF(R75="p",COUNTA(R$64:R$77),0)</f>
        <v>0</v>
      </c>
      <c r="BH75" s="0" t="n">
        <f aca="false">IF(S75="p",COUNTA(S$64:S$77),0)</f>
        <v>0</v>
      </c>
      <c r="BI75" s="0" t="n">
        <f aca="false">IF(T75="p",COUNTA(T$64:T$77),0)</f>
        <v>0</v>
      </c>
      <c r="BJ75" s="0" t="n">
        <f aca="false">IF(U75="p",COUNTA(U$64:U$77),0)</f>
        <v>0</v>
      </c>
      <c r="BK75" s="0" t="n">
        <f aca="false">IF(V75="p",COUNTA(V$64:V$77),0)</f>
        <v>0</v>
      </c>
      <c r="BL75" s="0" t="n">
        <f aca="false">IF(W75="p",COUNTA(W$64:W$77),0)</f>
        <v>0</v>
      </c>
      <c r="BM75" s="0" t="n">
        <f aca="false">IF(X75="p",COUNTA(X$64:X$77),0)</f>
        <v>0</v>
      </c>
      <c r="BN75" s="0" t="n">
        <f aca="false">IF(Y75="p",COUNTA(Y$64:Y$77),0)</f>
        <v>0</v>
      </c>
      <c r="BO75" s="0" t="n">
        <f aca="false">IF(Z75="p",COUNTA(Z$64:Z$77),0)</f>
        <v>0</v>
      </c>
      <c r="BP75" s="0" t="n">
        <f aca="false">IF(AA75="p",COUNTA(AA$64:AA$77),0)</f>
        <v>0</v>
      </c>
      <c r="BQ75" s="0" t="n">
        <f aca="false">IF(AB75="p",COUNTA(AB$64:AB$77),0)</f>
        <v>0</v>
      </c>
      <c r="BR75" s="0" t="n">
        <f aca="false">IF(AC75="p",COUNTA(AC$64:AC$77),0)</f>
        <v>0</v>
      </c>
      <c r="BS75" s="0" t="n">
        <f aca="false">IF(AD75="p",COUNTA(AD$64:AD$77),0)</f>
        <v>0</v>
      </c>
      <c r="BT75" s="0" t="n">
        <f aca="false">IF(AE75="p",COUNTA(AE$64:AE$77),0)</f>
        <v>0</v>
      </c>
      <c r="BU75" s="0" t="n">
        <f aca="false">IF(AF75="p",COUNTA(AF$64:AF$77),0)</f>
        <v>0</v>
      </c>
      <c r="BV75" s="0" t="n">
        <f aca="false">IF(AG75="p",COUNTA(AG$64:AG$77),0)</f>
        <v>0</v>
      </c>
      <c r="BW75" s="0" t="n">
        <f aca="false">IF(AH75="p",COUNTA(AH$64:AH$77),0)</f>
        <v>0</v>
      </c>
      <c r="BX75" s="0" t="n">
        <f aca="false">IF(AI75="p",COUNTA(AI$64:AI$77),0)</f>
        <v>0</v>
      </c>
      <c r="BY75" s="0" t="n">
        <f aca="false">IF(AJ75="p",COUNTA(AJ$64:AJ$77),0)</f>
        <v>0</v>
      </c>
      <c r="BZ75" s="0" t="n">
        <f aca="false">IF(AK75="p",COUNTA(AK$64:AK$77),0)</f>
        <v>0</v>
      </c>
      <c r="CA75" s="0" t="n">
        <f aca="false">IF(AL75="p",COUNTA(AL$64:AL$77),0)</f>
        <v>0</v>
      </c>
      <c r="CB75" s="0" t="n">
        <f aca="false">IF(AM75="p",COUNTA(AM$64:AM$77),0)</f>
        <v>0</v>
      </c>
      <c r="CC75" s="0" t="n">
        <f aca="false">IF(AN75="p",COUNTA(AN$64:AN$77),0)</f>
        <v>0</v>
      </c>
      <c r="CI75" s="0" t="n">
        <f aca="false">SUM(AO75:AQ75)</f>
        <v>0</v>
      </c>
      <c r="CJ75" s="31" t="n">
        <f aca="false">SUM(AR75:CC75)*0.1</f>
        <v>0</v>
      </c>
    </row>
    <row r="76" customFormat="false" ht="14.25" hidden="true" customHeight="false" outlineLevel="0" collapsed="false">
      <c r="A76" s="62"/>
      <c r="B76" s="16"/>
      <c r="C76" s="17"/>
      <c r="D76" s="53"/>
      <c r="E76" s="54"/>
      <c r="F76" s="55"/>
      <c r="G76" s="56"/>
      <c r="H76" s="57"/>
      <c r="I76" s="57"/>
      <c r="J76" s="58"/>
      <c r="K76" s="38"/>
      <c r="L76" s="39"/>
      <c r="M76" s="57"/>
      <c r="N76" s="57"/>
      <c r="O76" s="57"/>
      <c r="P76" s="57"/>
      <c r="Q76" s="57"/>
      <c r="R76" s="38"/>
      <c r="S76" s="39"/>
      <c r="T76" s="57"/>
      <c r="U76" s="57"/>
      <c r="V76" s="57"/>
      <c r="W76" s="57"/>
      <c r="X76" s="57"/>
      <c r="Y76" s="38"/>
      <c r="Z76" s="39"/>
      <c r="AA76" s="57"/>
      <c r="AB76" s="57"/>
      <c r="AC76" s="57"/>
      <c r="AD76" s="57"/>
      <c r="AE76" s="57"/>
      <c r="AF76" s="38"/>
      <c r="AG76" s="39"/>
      <c r="AH76" s="57"/>
      <c r="AI76" s="57"/>
      <c r="AJ76" s="59"/>
      <c r="AK76" s="59"/>
      <c r="AL76" s="59"/>
      <c r="AM76" s="38"/>
      <c r="AN76" s="41"/>
      <c r="AO76" s="60" t="n">
        <f aca="false">COUNTIF(D76:AN76,"X")</f>
        <v>0</v>
      </c>
      <c r="AP76" s="57" t="n">
        <f aca="false">COUNTIF(E76:AN76,"L")</f>
        <v>0</v>
      </c>
      <c r="AQ76" s="61" t="n">
        <f aca="false">COUNTIF(F76:AN76,"P")</f>
        <v>0</v>
      </c>
      <c r="AS76" s="0" t="n">
        <f aca="false">IF(D76="p",COUNTA(D$64:D$77),0)</f>
        <v>0</v>
      </c>
      <c r="AT76" s="0" t="n">
        <f aca="false">IF(E76="p",COUNTA(E$64:E$77),0)</f>
        <v>0</v>
      </c>
      <c r="AU76" s="0" t="n">
        <f aca="false">IF(F76="p",COUNTA(F$64:F$77),0)</f>
        <v>0</v>
      </c>
      <c r="AV76" s="0" t="n">
        <f aca="false">IF(G76="p",COUNTA(G$64:G$77),0)</f>
        <v>0</v>
      </c>
      <c r="AW76" s="0" t="n">
        <f aca="false">IF(H76="p",COUNTA(H$64:H$77),0)</f>
        <v>0</v>
      </c>
      <c r="AX76" s="0" t="n">
        <f aca="false">IF(I76="p",COUNTA(I$64:I$77),0)</f>
        <v>0</v>
      </c>
      <c r="AY76" s="0" t="n">
        <f aca="false">IF(J76="p",COUNTA(J$64:J$77),0)</f>
        <v>0</v>
      </c>
      <c r="AZ76" s="0" t="n">
        <f aca="false">IF(K76="p",COUNTA(K$64:K$77),0)</f>
        <v>0</v>
      </c>
      <c r="BA76" s="0" t="n">
        <f aca="false">IF(L76="p",COUNTA(L$64:L$77),0)</f>
        <v>0</v>
      </c>
      <c r="BB76" s="0" t="n">
        <f aca="false">IF(M76="p",COUNTA(M$64:M$77),0)</f>
        <v>0</v>
      </c>
      <c r="BC76" s="0" t="n">
        <f aca="false">IF(N76="p",COUNTA(N$64:N$77),0)</f>
        <v>0</v>
      </c>
      <c r="BD76" s="0" t="n">
        <f aca="false">IF(O76="p",COUNTA(O$64:O$77),0)</f>
        <v>0</v>
      </c>
      <c r="BE76" s="0" t="n">
        <f aca="false">IF(P76="p",COUNTA(P$64:P$77),0)</f>
        <v>0</v>
      </c>
      <c r="BF76" s="0" t="n">
        <f aca="false">IF(Q76="p",COUNTA(Q$64:Q$77),0)</f>
        <v>0</v>
      </c>
      <c r="BG76" s="0" t="n">
        <f aca="false">IF(R76="p",COUNTA(R$64:R$77),0)</f>
        <v>0</v>
      </c>
      <c r="BH76" s="0" t="n">
        <f aca="false">IF(S76="p",COUNTA(S$64:S$77),0)</f>
        <v>0</v>
      </c>
      <c r="BI76" s="0" t="n">
        <f aca="false">IF(T76="p",COUNTA(T$64:T$77),0)</f>
        <v>0</v>
      </c>
      <c r="BJ76" s="0" t="n">
        <f aca="false">IF(U76="p",COUNTA(U$64:U$77),0)</f>
        <v>0</v>
      </c>
      <c r="BK76" s="0" t="n">
        <f aca="false">IF(V76="p",COUNTA(V$64:V$77),0)</f>
        <v>0</v>
      </c>
      <c r="BL76" s="0" t="n">
        <f aca="false">IF(W76="p",COUNTA(W$64:W$77),0)</f>
        <v>0</v>
      </c>
      <c r="BM76" s="0" t="n">
        <f aca="false">IF(X76="p",COUNTA(X$64:X$77),0)</f>
        <v>0</v>
      </c>
      <c r="BN76" s="0" t="n">
        <f aca="false">IF(Y76="p",COUNTA(Y$64:Y$77),0)</f>
        <v>0</v>
      </c>
      <c r="BO76" s="0" t="n">
        <f aca="false">IF(Z76="p",COUNTA(Z$64:Z$77),0)</f>
        <v>0</v>
      </c>
      <c r="BP76" s="0" t="n">
        <f aca="false">IF(AA76="p",COUNTA(AA$64:AA$77),0)</f>
        <v>0</v>
      </c>
      <c r="BQ76" s="0" t="n">
        <f aca="false">IF(AB76="p",COUNTA(AB$64:AB$77),0)</f>
        <v>0</v>
      </c>
      <c r="BR76" s="0" t="n">
        <f aca="false">IF(AC76="p",COUNTA(AC$64:AC$77),0)</f>
        <v>0</v>
      </c>
      <c r="BS76" s="0" t="n">
        <f aca="false">IF(AD76="p",COUNTA(AD$64:AD$77),0)</f>
        <v>0</v>
      </c>
      <c r="BT76" s="0" t="n">
        <f aca="false">IF(AE76="p",COUNTA(AE$64:AE$77),0)</f>
        <v>0</v>
      </c>
      <c r="BU76" s="0" t="n">
        <f aca="false">IF(AF76="p",COUNTA(AF$64:AF$77),0)</f>
        <v>0</v>
      </c>
      <c r="BV76" s="0" t="n">
        <f aca="false">IF(AG76="p",COUNTA(AG$64:AG$77),0)</f>
        <v>0</v>
      </c>
      <c r="BW76" s="0" t="n">
        <f aca="false">IF(AH76="p",COUNTA(AH$64:AH$77),0)</f>
        <v>0</v>
      </c>
      <c r="BX76" s="0" t="n">
        <f aca="false">IF(AI76="p",COUNTA(AI$64:AI$77),0)</f>
        <v>0</v>
      </c>
      <c r="BY76" s="0" t="n">
        <f aca="false">IF(AJ76="p",COUNTA(AJ$64:AJ$77),0)</f>
        <v>0</v>
      </c>
      <c r="BZ76" s="0" t="n">
        <f aca="false">IF(AK76="p",COUNTA(AK$64:AK$77),0)</f>
        <v>0</v>
      </c>
      <c r="CA76" s="0" t="n">
        <f aca="false">IF(AL76="p",COUNTA(AL$64:AL$77),0)</f>
        <v>0</v>
      </c>
      <c r="CB76" s="0" t="n">
        <f aca="false">IF(AM76="p",COUNTA(AM$64:AM$77),0)</f>
        <v>0</v>
      </c>
      <c r="CC76" s="0" t="n">
        <f aca="false">IF(AN76="p",COUNTA(AN$64:AN$77),0)</f>
        <v>0</v>
      </c>
      <c r="CI76" s="0" t="n">
        <f aca="false">SUM(AO76:AQ76)</f>
        <v>0</v>
      </c>
      <c r="CJ76" s="31" t="n">
        <f aca="false">SUM(AR76:CC76)*0.1</f>
        <v>0</v>
      </c>
    </row>
    <row r="77" customFormat="false" ht="14.25" hidden="true" customHeight="false" outlineLevel="0" collapsed="false">
      <c r="B77" s="16"/>
      <c r="C77" s="17"/>
      <c r="D77" s="63"/>
      <c r="E77" s="64"/>
      <c r="F77" s="65"/>
      <c r="G77" s="66"/>
      <c r="H77" s="67"/>
      <c r="I77" s="67"/>
      <c r="J77" s="68"/>
      <c r="K77" s="69"/>
      <c r="L77" s="70"/>
      <c r="M77" s="71"/>
      <c r="N77" s="71"/>
      <c r="O77" s="71"/>
      <c r="P77" s="71"/>
      <c r="Q77" s="71"/>
      <c r="R77" s="69"/>
      <c r="S77" s="70"/>
      <c r="T77" s="71"/>
      <c r="U77" s="71"/>
      <c r="V77" s="71"/>
      <c r="W77" s="71"/>
      <c r="X77" s="71"/>
      <c r="Y77" s="69"/>
      <c r="Z77" s="70"/>
      <c r="AA77" s="71"/>
      <c r="AB77" s="71"/>
      <c r="AC77" s="71"/>
      <c r="AD77" s="67"/>
      <c r="AE77" s="67"/>
      <c r="AF77" s="69"/>
      <c r="AG77" s="70"/>
      <c r="AH77" s="67"/>
      <c r="AI77" s="67"/>
      <c r="AJ77" s="67"/>
      <c r="AK77" s="67"/>
      <c r="AL77" s="67"/>
      <c r="AM77" s="69"/>
      <c r="AN77" s="72"/>
      <c r="AO77" s="73" t="n">
        <f aca="false">COUNTIF(D77:AN77,"X")</f>
        <v>0</v>
      </c>
      <c r="AP77" s="71" t="n">
        <f aca="false">COUNTIF(E77:AN77,"L")</f>
        <v>0</v>
      </c>
      <c r="AQ77" s="74" t="n">
        <f aca="false">COUNTIF(F77:AN77,"P")</f>
        <v>0</v>
      </c>
      <c r="AS77" s="0" t="n">
        <f aca="false">IF(D77="p",COUNTA(D$64:D$77),0)</f>
        <v>0</v>
      </c>
      <c r="AT77" s="0" t="n">
        <f aca="false">IF(E77="p",COUNTA(E$64:E$77),0)</f>
        <v>0</v>
      </c>
      <c r="AU77" s="0" t="n">
        <f aca="false">IF(F77="p",COUNTA(F$64:F$77),0)</f>
        <v>0</v>
      </c>
      <c r="AV77" s="0" t="n">
        <f aca="false">IF(G77="p",COUNTA(G$64:G$77),0)</f>
        <v>0</v>
      </c>
      <c r="AW77" s="0" t="n">
        <f aca="false">IF(H77="p",COUNTA(H$64:H$77),0)</f>
        <v>0</v>
      </c>
      <c r="AX77" s="0" t="n">
        <f aca="false">IF(I77="p",COUNTA(I$64:I$77),0)</f>
        <v>0</v>
      </c>
      <c r="AY77" s="0" t="n">
        <f aca="false">IF(J77="p",COUNTA(J$64:J$77),0)</f>
        <v>0</v>
      </c>
      <c r="AZ77" s="0" t="n">
        <f aca="false">IF(K77="p",COUNTA(K$64:K$77),0)</f>
        <v>0</v>
      </c>
      <c r="BA77" s="0" t="n">
        <f aca="false">IF(L77="p",COUNTA(L$64:L$77),0)</f>
        <v>0</v>
      </c>
      <c r="BB77" s="0" t="n">
        <f aca="false">IF(M77="p",COUNTA(M$64:M$77),0)</f>
        <v>0</v>
      </c>
      <c r="BC77" s="0" t="n">
        <f aca="false">IF(N77="p",COUNTA(N$64:N$77),0)</f>
        <v>0</v>
      </c>
      <c r="BD77" s="0" t="n">
        <f aca="false">IF(O77="p",COUNTA(O$64:O$77),0)</f>
        <v>0</v>
      </c>
      <c r="BE77" s="0" t="n">
        <f aca="false">IF(P77="p",COUNTA(P$64:P$77),0)</f>
        <v>0</v>
      </c>
      <c r="BF77" s="0" t="n">
        <f aca="false">IF(Q77="p",COUNTA(Q$64:Q$77),0)</f>
        <v>0</v>
      </c>
      <c r="BG77" s="0" t="n">
        <f aca="false">IF(R77="p",COUNTA(R$64:R$77),0)</f>
        <v>0</v>
      </c>
      <c r="BH77" s="0" t="n">
        <f aca="false">IF(S77="p",COUNTA(S$64:S$77),0)</f>
        <v>0</v>
      </c>
      <c r="BI77" s="0" t="n">
        <f aca="false">IF(T77="p",COUNTA(T$64:T$77),0)</f>
        <v>0</v>
      </c>
      <c r="BJ77" s="0" t="n">
        <f aca="false">IF(U77="p",COUNTA(U$64:U$77),0)</f>
        <v>0</v>
      </c>
      <c r="BK77" s="0" t="n">
        <f aca="false">IF(V77="p",COUNTA(V$64:V$77),0)</f>
        <v>0</v>
      </c>
      <c r="BL77" s="0" t="n">
        <f aca="false">IF(W77="p",COUNTA(W$64:W$77),0)</f>
        <v>0</v>
      </c>
      <c r="BM77" s="0" t="n">
        <f aca="false">IF(X77="p",COUNTA(X$64:X$77),0)</f>
        <v>0</v>
      </c>
      <c r="BN77" s="0" t="n">
        <f aca="false">IF(Y77="p",COUNTA(Y$64:Y$77),0)</f>
        <v>0</v>
      </c>
      <c r="BO77" s="0" t="n">
        <f aca="false">IF(Z77="p",COUNTA(Z$64:Z$77),0)</f>
        <v>0</v>
      </c>
      <c r="BP77" s="0" t="n">
        <f aca="false">IF(AA77="p",COUNTA(AA$64:AA$77),0)</f>
        <v>0</v>
      </c>
      <c r="BQ77" s="0" t="n">
        <f aca="false">IF(AB77="p",COUNTA(AB$64:AB$77),0)</f>
        <v>0</v>
      </c>
      <c r="BR77" s="0" t="n">
        <f aca="false">IF(AC77="p",COUNTA(AC$64:AC$77),0)</f>
        <v>0</v>
      </c>
      <c r="BS77" s="0" t="n">
        <f aca="false">IF(AD77="p",COUNTA(AD$64:AD$77),0)</f>
        <v>0</v>
      </c>
      <c r="BT77" s="0" t="n">
        <f aca="false">IF(AE77="p",COUNTA(AE$64:AE$77),0)</f>
        <v>0</v>
      </c>
      <c r="BU77" s="0" t="n">
        <f aca="false">IF(AF77="p",COUNTA(AF$64:AF$77),0)</f>
        <v>0</v>
      </c>
      <c r="BV77" s="0" t="n">
        <f aca="false">IF(AG77="p",COUNTA(AG$64:AG$77),0)</f>
        <v>0</v>
      </c>
      <c r="BW77" s="0" t="n">
        <f aca="false">IF(AH77="p",COUNTA(AH$64:AH$77),0)</f>
        <v>0</v>
      </c>
      <c r="BX77" s="0" t="n">
        <f aca="false">IF(AI77="p",COUNTA(AI$64:AI$77),0)</f>
        <v>0</v>
      </c>
      <c r="BY77" s="0" t="n">
        <f aca="false">IF(AJ77="p",COUNTA(AJ$64:AJ$77),0)</f>
        <v>0</v>
      </c>
      <c r="BZ77" s="0" t="n">
        <f aca="false">IF(AK77="p",COUNTA(AK$64:AK$77),0)</f>
        <v>0</v>
      </c>
      <c r="CA77" s="0" t="n">
        <f aca="false">IF(AL77="p",COUNTA(AL$64:AL$77),0)</f>
        <v>0</v>
      </c>
      <c r="CB77" s="0" t="n">
        <f aca="false">IF(AM77="p",COUNTA(AM$64:AM$77),0)</f>
        <v>0</v>
      </c>
      <c r="CC77" s="0" t="n">
        <f aca="false">IF(AN77="p",COUNTA(AN$64:AN$77),0)</f>
        <v>0</v>
      </c>
      <c r="CI77" s="0" t="n">
        <f aca="false">SUM(AO77:AQ77)</f>
        <v>0</v>
      </c>
      <c r="CJ77" s="31" t="n">
        <f aca="false">SUM(AR77:CC77)*0.1</f>
        <v>0</v>
      </c>
    </row>
    <row r="78" customFormat="false" ht="13.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6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CJ78" s="31"/>
    </row>
    <row r="79" customFormat="false" ht="20.25" hidden="false" customHeight="false" outlineLevel="0" collapsed="false">
      <c r="A79" s="62"/>
      <c r="B79" s="2" t="s">
        <v>22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CJ79" s="31"/>
    </row>
    <row r="80" customFormat="false" ht="13.5" hidden="false" customHeight="false" outlineLevel="0" collapsed="false">
      <c r="AN80" s="3"/>
      <c r="AO80" s="4" t="s">
        <v>1</v>
      </c>
      <c r="AP80" s="4"/>
      <c r="AQ80" s="4"/>
      <c r="CJ80" s="31"/>
    </row>
    <row r="81" customFormat="false" ht="13.5" hidden="false" customHeight="false" outlineLevel="0" collapsed="false">
      <c r="B81" s="6"/>
      <c r="C81" s="6"/>
      <c r="D81" s="7"/>
      <c r="E81" s="7"/>
      <c r="F81" s="7"/>
      <c r="G81" s="7"/>
      <c r="H81" s="7"/>
      <c r="I81" s="7" t="n">
        <v>1</v>
      </c>
      <c r="J81" s="8" t="n">
        <v>2</v>
      </c>
      <c r="K81" s="7" t="n">
        <v>3</v>
      </c>
      <c r="L81" s="7" t="n">
        <v>4</v>
      </c>
      <c r="M81" s="7" t="n">
        <v>5</v>
      </c>
      <c r="N81" s="7" t="n">
        <v>6</v>
      </c>
      <c r="O81" s="7" t="n">
        <v>7</v>
      </c>
      <c r="P81" s="7" t="n">
        <v>8</v>
      </c>
      <c r="Q81" s="7" t="n">
        <v>9</v>
      </c>
      <c r="R81" s="7" t="n">
        <v>10</v>
      </c>
      <c r="S81" s="7" t="n">
        <v>11</v>
      </c>
      <c r="T81" s="7" t="n">
        <v>12</v>
      </c>
      <c r="U81" s="7" t="n">
        <v>13</v>
      </c>
      <c r="V81" s="7" t="n">
        <v>14</v>
      </c>
      <c r="W81" s="7" t="n">
        <v>15</v>
      </c>
      <c r="X81" s="7" t="n">
        <v>16</v>
      </c>
      <c r="Y81" s="7" t="n">
        <v>17</v>
      </c>
      <c r="Z81" s="7" t="n">
        <v>18</v>
      </c>
      <c r="AA81" s="7" t="n">
        <v>19</v>
      </c>
      <c r="AB81" s="7" t="n">
        <v>20</v>
      </c>
      <c r="AC81" s="7" t="n">
        <v>21</v>
      </c>
      <c r="AD81" s="7" t="n">
        <v>22</v>
      </c>
      <c r="AE81" s="7" t="n">
        <v>23</v>
      </c>
      <c r="AF81" s="7" t="n">
        <v>24</v>
      </c>
      <c r="AG81" s="7" t="n">
        <v>25</v>
      </c>
      <c r="AH81" s="7" t="n">
        <v>26</v>
      </c>
      <c r="AI81" s="7" t="n">
        <v>27</v>
      </c>
      <c r="AJ81" s="7" t="n">
        <v>28</v>
      </c>
      <c r="AK81" s="7" t="n">
        <v>29</v>
      </c>
      <c r="AL81" s="7" t="n">
        <v>30</v>
      </c>
      <c r="AM81" s="7" t="n">
        <v>31</v>
      </c>
      <c r="AN81" s="9"/>
      <c r="AO81" s="10" t="s">
        <v>2</v>
      </c>
      <c r="AP81" s="11" t="s">
        <v>3</v>
      </c>
      <c r="AQ81" s="12" t="s">
        <v>4</v>
      </c>
      <c r="CJ81" s="31"/>
    </row>
    <row r="82" customFormat="false" ht="13.5" hidden="false" customHeight="false" outlineLevel="0" collapsed="false">
      <c r="B82" s="5"/>
      <c r="C82" s="5"/>
      <c r="D82" s="13" t="s">
        <v>5</v>
      </c>
      <c r="E82" s="13" t="s">
        <v>6</v>
      </c>
      <c r="F82" s="13" t="s">
        <v>5</v>
      </c>
      <c r="G82" s="13" t="s">
        <v>7</v>
      </c>
      <c r="H82" s="13" t="s">
        <v>8</v>
      </c>
      <c r="I82" s="13" t="s">
        <v>8</v>
      </c>
      <c r="J82" s="14" t="s">
        <v>5</v>
      </c>
      <c r="K82" s="13" t="s">
        <v>5</v>
      </c>
      <c r="L82" s="13" t="s">
        <v>6</v>
      </c>
      <c r="M82" s="13" t="s">
        <v>5</v>
      </c>
      <c r="N82" s="13" t="s">
        <v>7</v>
      </c>
      <c r="O82" s="13" t="s">
        <v>8</v>
      </c>
      <c r="P82" s="13" t="s">
        <v>8</v>
      </c>
      <c r="Q82" s="13" t="s">
        <v>5</v>
      </c>
      <c r="R82" s="13" t="s">
        <v>5</v>
      </c>
      <c r="S82" s="13" t="s">
        <v>6</v>
      </c>
      <c r="T82" s="13" t="s">
        <v>5</v>
      </c>
      <c r="U82" s="13" t="s">
        <v>7</v>
      </c>
      <c r="V82" s="13" t="s">
        <v>8</v>
      </c>
      <c r="W82" s="13" t="s">
        <v>8</v>
      </c>
      <c r="X82" s="13" t="s">
        <v>5</v>
      </c>
      <c r="Y82" s="13" t="s">
        <v>5</v>
      </c>
      <c r="Z82" s="13" t="s">
        <v>6</v>
      </c>
      <c r="AA82" s="13" t="s">
        <v>5</v>
      </c>
      <c r="AB82" s="13" t="s">
        <v>7</v>
      </c>
      <c r="AC82" s="13" t="s">
        <v>8</v>
      </c>
      <c r="AD82" s="13" t="s">
        <v>8</v>
      </c>
      <c r="AE82" s="13" t="s">
        <v>5</v>
      </c>
      <c r="AF82" s="13" t="s">
        <v>5</v>
      </c>
      <c r="AG82" s="13" t="s">
        <v>6</v>
      </c>
      <c r="AH82" s="13" t="s">
        <v>5</v>
      </c>
      <c r="AI82" s="13" t="s">
        <v>7</v>
      </c>
      <c r="AJ82" s="13" t="s">
        <v>8</v>
      </c>
      <c r="AK82" s="13" t="s">
        <v>8</v>
      </c>
      <c r="AL82" s="13" t="s">
        <v>5</v>
      </c>
      <c r="AM82" s="13" t="s">
        <v>5</v>
      </c>
      <c r="AN82" s="13" t="s">
        <v>6</v>
      </c>
      <c r="AO82" s="15"/>
      <c r="AP82" s="15"/>
      <c r="AQ82" s="15"/>
      <c r="CJ82" s="31"/>
    </row>
    <row r="83" customFormat="false" ht="14.25" hidden="false" customHeight="false" outlineLevel="0" collapsed="false">
      <c r="B83" s="16" t="s">
        <v>9</v>
      </c>
      <c r="C83" s="17"/>
      <c r="D83" s="18"/>
      <c r="E83" s="19"/>
      <c r="F83" s="20"/>
      <c r="G83" s="21"/>
      <c r="H83" s="22"/>
      <c r="I83" s="22"/>
      <c r="J83" s="23"/>
      <c r="K83" s="24"/>
      <c r="L83" s="25"/>
      <c r="M83" s="22"/>
      <c r="N83" s="22"/>
      <c r="O83" s="22"/>
      <c r="P83" s="22"/>
      <c r="Q83" s="22"/>
      <c r="R83" s="24"/>
      <c r="S83" s="25"/>
      <c r="T83" s="22"/>
      <c r="U83" s="22"/>
      <c r="V83" s="22"/>
      <c r="W83" s="22"/>
      <c r="X83" s="22"/>
      <c r="Y83" s="24"/>
      <c r="Z83" s="25"/>
      <c r="AA83" s="22"/>
      <c r="AB83" s="22"/>
      <c r="AC83" s="22"/>
      <c r="AD83" s="22"/>
      <c r="AE83" s="22"/>
      <c r="AF83" s="24"/>
      <c r="AG83" s="25"/>
      <c r="AH83" s="22"/>
      <c r="AI83" s="22"/>
      <c r="AJ83" s="22"/>
      <c r="AK83" s="26"/>
      <c r="AL83" s="26"/>
      <c r="AM83" s="24"/>
      <c r="AN83" s="27"/>
      <c r="AO83" s="28" t="n">
        <f aca="false">COUNTIF(D83:AN83,"X")</f>
        <v>0</v>
      </c>
      <c r="AP83" s="29" t="n">
        <f aca="false">COUNTIF(E83:AN83,"L")</f>
        <v>0</v>
      </c>
      <c r="AQ83" s="30" t="n">
        <f aca="false">COUNTIF(F83:AN83,"P")</f>
        <v>0</v>
      </c>
      <c r="AS83" s="0" t="n">
        <f aca="false">IF(D83="p",COUNTA(D$83:D$96),0)</f>
        <v>0</v>
      </c>
      <c r="AT83" s="0" t="n">
        <f aca="false">IF(E83="p",COUNTA(E$83:E$96),0)</f>
        <v>0</v>
      </c>
      <c r="AU83" s="0" t="n">
        <f aca="false">IF(F83="p",COUNTA(F$83:F$96),0)</f>
        <v>0</v>
      </c>
      <c r="AV83" s="0" t="n">
        <f aca="false">IF(G83="p",COUNTA(G$83:G$96),0)</f>
        <v>0</v>
      </c>
      <c r="AW83" s="0" t="n">
        <f aca="false">IF(H83="p",COUNTA(H$83:H$96),0)</f>
        <v>0</v>
      </c>
      <c r="AX83" s="0" t="n">
        <f aca="false">IF(I83="p",COUNTA(I$83:I$96),0)</f>
        <v>0</v>
      </c>
      <c r="AY83" s="0" t="n">
        <f aca="false">IF(J83="p",COUNTA(J$83:J$96),0)</f>
        <v>0</v>
      </c>
      <c r="AZ83" s="0" t="n">
        <f aca="false">IF(K83="p",COUNTA(K$83:K$96),0)</f>
        <v>0</v>
      </c>
      <c r="BA83" s="0" t="n">
        <f aca="false">IF(L83="p",COUNTA(L$83:L$96),0)</f>
        <v>0</v>
      </c>
      <c r="BB83" s="0" t="n">
        <f aca="false">IF(M83="p",COUNTA(M$83:M$96),0)</f>
        <v>0</v>
      </c>
      <c r="BC83" s="0" t="n">
        <f aca="false">IF(N83="p",COUNTA(N$83:N$96),0)</f>
        <v>0</v>
      </c>
      <c r="BD83" s="0" t="n">
        <f aca="false">IF(O83="p",COUNTA(O$83:O$96),0)</f>
        <v>0</v>
      </c>
      <c r="BE83" s="0" t="n">
        <f aca="false">IF(P83="p",COUNTA(P$83:P$96),0)</f>
        <v>0</v>
      </c>
      <c r="BF83" s="0" t="n">
        <f aca="false">IF(Q83="p",COUNTA(Q$83:Q$96),0)</f>
        <v>0</v>
      </c>
      <c r="BG83" s="0" t="n">
        <f aca="false">IF(R83="p",COUNTA(R$83:R$96),0)</f>
        <v>0</v>
      </c>
      <c r="BH83" s="0" t="n">
        <f aca="false">IF(S83="p",COUNTA(S$83:S$96),0)</f>
        <v>0</v>
      </c>
      <c r="BI83" s="0" t="n">
        <f aca="false">IF(T83="p",COUNTA(T$83:T$96),0)</f>
        <v>0</v>
      </c>
      <c r="BJ83" s="0" t="n">
        <f aca="false">IF(U83="p",COUNTA(U$83:U$96),0)</f>
        <v>0</v>
      </c>
      <c r="BK83" s="0" t="n">
        <f aca="false">IF(V83="p",COUNTA(V$83:V$96),0)</f>
        <v>0</v>
      </c>
      <c r="BL83" s="0" t="n">
        <f aca="false">IF(W83="p",COUNTA(W$83:W$96),0)</f>
        <v>0</v>
      </c>
      <c r="BM83" s="0" t="n">
        <f aca="false">IF(X83="p",COUNTA(X$83:X$96),0)</f>
        <v>0</v>
      </c>
      <c r="BN83" s="0" t="n">
        <f aca="false">IF(Y83="p",COUNTA(Y$83:Y$96),0)</f>
        <v>0</v>
      </c>
      <c r="BO83" s="0" t="n">
        <f aca="false">IF(Z83="p",COUNTA(Z$83:Z$96),0)</f>
        <v>0</v>
      </c>
      <c r="BP83" s="0" t="n">
        <f aca="false">IF(AA83="p",COUNTA(AA$83:AA$96),0)</f>
        <v>0</v>
      </c>
      <c r="BQ83" s="0" t="n">
        <f aca="false">IF(AB83="p",COUNTA(AB$83:AB$96),0)</f>
        <v>0</v>
      </c>
      <c r="BR83" s="0" t="n">
        <f aca="false">IF(AC83="p",COUNTA(AC$83:AC$96),0)</f>
        <v>0</v>
      </c>
      <c r="BS83" s="0" t="n">
        <f aca="false">IF(AD83="p",COUNTA(AD$83:AD$96),0)</f>
        <v>0</v>
      </c>
      <c r="BT83" s="0" t="n">
        <f aca="false">IF(AE83="p",COUNTA(AE$83:AE$96),0)</f>
        <v>0</v>
      </c>
      <c r="BU83" s="0" t="n">
        <f aca="false">IF(AF83="p",COUNTA(AF$83:AF$96),0)</f>
        <v>0</v>
      </c>
      <c r="BV83" s="0" t="n">
        <f aca="false">IF(AG83="p",COUNTA(AG$83:AG$96),0)</f>
        <v>0</v>
      </c>
      <c r="BW83" s="0" t="n">
        <f aca="false">IF(AH83="p",COUNTA(AH$83:AH$96),0)</f>
        <v>0</v>
      </c>
      <c r="BX83" s="0" t="n">
        <f aca="false">IF(AI83="p",COUNTA(AI$83:AI$96),0)</f>
        <v>0</v>
      </c>
      <c r="BY83" s="0" t="n">
        <f aca="false">IF(AJ83="p",COUNTA(AJ$83:AJ$96),0)</f>
        <v>0</v>
      </c>
      <c r="BZ83" s="0" t="n">
        <f aca="false">IF(AK83="p",COUNTA(AK$83:AK$96),0)</f>
        <v>0</v>
      </c>
      <c r="CA83" s="0" t="n">
        <f aca="false">IF(AL83="p",COUNTA(AL$83:AL$96),0)</f>
        <v>0</v>
      </c>
      <c r="CB83" s="0" t="n">
        <f aca="false">IF(AM83="p",COUNTA(AM$83:AM$96),0)</f>
        <v>0</v>
      </c>
      <c r="CC83" s="0" t="n">
        <f aca="false">IF(AN83="p",COUNTA(AN$83:AN$96),0)</f>
        <v>0</v>
      </c>
      <c r="CI83" s="0" t="n">
        <f aca="false">SUM(AO83:AQ83)</f>
        <v>0</v>
      </c>
      <c r="CJ83" s="31" t="n">
        <f aca="false">SUM(AR83:CC83)*0.1</f>
        <v>0</v>
      </c>
    </row>
    <row r="84" customFormat="false" ht="14.25" hidden="false" customHeight="false" outlineLevel="0" collapsed="false">
      <c r="B84" s="16" t="s">
        <v>10</v>
      </c>
      <c r="C84" s="17"/>
      <c r="D84" s="32"/>
      <c r="E84" s="33"/>
      <c r="F84" s="34"/>
      <c r="G84" s="35"/>
      <c r="H84" s="36"/>
      <c r="I84" s="36"/>
      <c r="J84" s="37"/>
      <c r="K84" s="38"/>
      <c r="L84" s="39"/>
      <c r="M84" s="36"/>
      <c r="N84" s="36"/>
      <c r="O84" s="36"/>
      <c r="P84" s="36"/>
      <c r="Q84" s="36"/>
      <c r="R84" s="38"/>
      <c r="S84" s="39"/>
      <c r="T84" s="36"/>
      <c r="U84" s="36"/>
      <c r="V84" s="36"/>
      <c r="W84" s="36"/>
      <c r="X84" s="36"/>
      <c r="Y84" s="38"/>
      <c r="Z84" s="39"/>
      <c r="AA84" s="36"/>
      <c r="AB84" s="36"/>
      <c r="AC84" s="36"/>
      <c r="AD84" s="36"/>
      <c r="AE84" s="36"/>
      <c r="AF84" s="38"/>
      <c r="AG84" s="39"/>
      <c r="AH84" s="36"/>
      <c r="AI84" s="36"/>
      <c r="AJ84" s="36"/>
      <c r="AK84" s="40"/>
      <c r="AL84" s="40"/>
      <c r="AM84" s="38"/>
      <c r="AN84" s="41"/>
      <c r="AO84" s="42" t="n">
        <f aca="false">COUNTIF(D84:AN84,"X")</f>
        <v>0</v>
      </c>
      <c r="AP84" s="36" t="n">
        <f aca="false">COUNTIF(E84:AN84,"L")</f>
        <v>0</v>
      </c>
      <c r="AQ84" s="43" t="n">
        <f aca="false">COUNTIF(F84:AN84,"P")</f>
        <v>0</v>
      </c>
      <c r="AS84" s="0" t="n">
        <f aca="false">IF(D84="p",COUNTA(D$83:D$96),0)</f>
        <v>0</v>
      </c>
      <c r="AT84" s="0" t="n">
        <f aca="false">IF(E84="p",COUNTA(E$83:E$96),0)</f>
        <v>0</v>
      </c>
      <c r="AU84" s="0" t="n">
        <f aca="false">IF(F84="p",COUNTA(F$83:F$96),0)</f>
        <v>0</v>
      </c>
      <c r="AV84" s="0" t="n">
        <f aca="false">IF(G84="p",COUNTA(G$83:G$96),0)</f>
        <v>0</v>
      </c>
      <c r="AW84" s="0" t="n">
        <f aca="false">IF(H84="p",COUNTA(H$83:H$96),0)</f>
        <v>0</v>
      </c>
      <c r="AX84" s="0" t="n">
        <f aca="false">IF(I84="p",COUNTA(I$83:I$96),0)</f>
        <v>0</v>
      </c>
      <c r="AY84" s="0" t="n">
        <f aca="false">IF(J84="p",COUNTA(J$83:J$96),0)</f>
        <v>0</v>
      </c>
      <c r="AZ84" s="0" t="n">
        <f aca="false">IF(K84="p",COUNTA(K$83:K$96),0)</f>
        <v>0</v>
      </c>
      <c r="BA84" s="0" t="n">
        <f aca="false">IF(L84="p",COUNTA(L$83:L$96),0)</f>
        <v>0</v>
      </c>
      <c r="BB84" s="0" t="n">
        <f aca="false">IF(M84="p",COUNTA(M$83:M$96),0)</f>
        <v>0</v>
      </c>
      <c r="BC84" s="0" t="n">
        <f aca="false">IF(N84="p",COUNTA(N$83:N$96),0)</f>
        <v>0</v>
      </c>
      <c r="BD84" s="0" t="n">
        <f aca="false">IF(O84="p",COUNTA(O$83:O$96),0)</f>
        <v>0</v>
      </c>
      <c r="BE84" s="0" t="n">
        <f aca="false">IF(P84="p",COUNTA(P$83:P$96),0)</f>
        <v>0</v>
      </c>
      <c r="BF84" s="0" t="n">
        <f aca="false">IF(Q84="p",COUNTA(Q$83:Q$96),0)</f>
        <v>0</v>
      </c>
      <c r="BG84" s="0" t="n">
        <f aca="false">IF(R84="p",COUNTA(R$83:R$96),0)</f>
        <v>0</v>
      </c>
      <c r="BH84" s="0" t="n">
        <f aca="false">IF(S84="p",COUNTA(S$83:S$96),0)</f>
        <v>0</v>
      </c>
      <c r="BI84" s="0" t="n">
        <f aca="false">IF(T84="p",COUNTA(T$83:T$96),0)</f>
        <v>0</v>
      </c>
      <c r="BJ84" s="0" t="n">
        <f aca="false">IF(U84="p",COUNTA(U$83:U$96),0)</f>
        <v>0</v>
      </c>
      <c r="BK84" s="0" t="n">
        <f aca="false">IF(V84="p",COUNTA(V$83:V$96),0)</f>
        <v>0</v>
      </c>
      <c r="BL84" s="0" t="n">
        <f aca="false">IF(W84="p",COUNTA(W$83:W$96),0)</f>
        <v>0</v>
      </c>
      <c r="BM84" s="0" t="n">
        <f aca="false">IF(X84="p",COUNTA(X$83:X$96),0)</f>
        <v>0</v>
      </c>
      <c r="BN84" s="0" t="n">
        <f aca="false">IF(Y84="p",COUNTA(Y$83:Y$96),0)</f>
        <v>0</v>
      </c>
      <c r="BO84" s="0" t="n">
        <f aca="false">IF(Z84="p",COUNTA(Z$83:Z$96),0)</f>
        <v>0</v>
      </c>
      <c r="BP84" s="0" t="n">
        <f aca="false">IF(AA84="p",COUNTA(AA$83:AA$96),0)</f>
        <v>0</v>
      </c>
      <c r="BQ84" s="0" t="n">
        <f aca="false">IF(AB84="p",COUNTA(AB$83:AB$96),0)</f>
        <v>0</v>
      </c>
      <c r="BR84" s="0" t="n">
        <f aca="false">IF(AC84="p",COUNTA(AC$83:AC$96),0)</f>
        <v>0</v>
      </c>
      <c r="BS84" s="0" t="n">
        <f aca="false">IF(AD84="p",COUNTA(AD$83:AD$96),0)</f>
        <v>0</v>
      </c>
      <c r="BT84" s="0" t="n">
        <f aca="false">IF(AE84="p",COUNTA(AE$83:AE$96),0)</f>
        <v>0</v>
      </c>
      <c r="BU84" s="0" t="n">
        <f aca="false">IF(AF84="p",COUNTA(AF$83:AF$96),0)</f>
        <v>0</v>
      </c>
      <c r="BV84" s="0" t="n">
        <f aca="false">IF(AG84="p",COUNTA(AG$83:AG$96),0)</f>
        <v>0</v>
      </c>
      <c r="BW84" s="0" t="n">
        <f aca="false">IF(AH84="p",COUNTA(AH$83:AH$96),0)</f>
        <v>0</v>
      </c>
      <c r="BX84" s="0" t="n">
        <f aca="false">IF(AI84="p",COUNTA(AI$83:AI$96),0)</f>
        <v>0</v>
      </c>
      <c r="BY84" s="0" t="n">
        <f aca="false">IF(AJ84="p",COUNTA(AJ$83:AJ$96),0)</f>
        <v>0</v>
      </c>
      <c r="BZ84" s="0" t="n">
        <f aca="false">IF(AK84="p",COUNTA(AK$83:AK$96),0)</f>
        <v>0</v>
      </c>
      <c r="CA84" s="0" t="n">
        <f aca="false">IF(AL84="p",COUNTA(AL$83:AL$96),0)</f>
        <v>0</v>
      </c>
      <c r="CB84" s="0" t="n">
        <f aca="false">IF(AM84="p",COUNTA(AM$83:AM$96),0)</f>
        <v>0</v>
      </c>
      <c r="CC84" s="0" t="n">
        <f aca="false">IF(AN84="p",COUNTA(AN$83:AN$96),0)</f>
        <v>0</v>
      </c>
      <c r="CI84" s="0" t="n">
        <f aca="false">SUM(AO84:AQ84)</f>
        <v>0</v>
      </c>
      <c r="CJ84" s="31" t="n">
        <f aca="false">SUM(AR84:CC84)*0.1</f>
        <v>0</v>
      </c>
    </row>
    <row r="85" customFormat="false" ht="14.25" hidden="false" customHeight="false" outlineLevel="0" collapsed="false">
      <c r="B85" s="16" t="s">
        <v>11</v>
      </c>
      <c r="C85" s="17"/>
      <c r="D85" s="32"/>
      <c r="E85" s="33"/>
      <c r="F85" s="34"/>
      <c r="G85" s="35"/>
      <c r="H85" s="36"/>
      <c r="I85" s="36"/>
      <c r="J85" s="37"/>
      <c r="K85" s="38"/>
      <c r="L85" s="39"/>
      <c r="M85" s="36"/>
      <c r="N85" s="36"/>
      <c r="O85" s="36"/>
      <c r="P85" s="36"/>
      <c r="Q85" s="36"/>
      <c r="R85" s="38"/>
      <c r="S85" s="39"/>
      <c r="T85" s="36"/>
      <c r="U85" s="36"/>
      <c r="V85" s="36"/>
      <c r="W85" s="36"/>
      <c r="X85" s="36"/>
      <c r="Y85" s="38"/>
      <c r="Z85" s="39"/>
      <c r="AA85" s="36"/>
      <c r="AB85" s="36"/>
      <c r="AC85" s="36"/>
      <c r="AD85" s="36"/>
      <c r="AE85" s="36"/>
      <c r="AF85" s="38"/>
      <c r="AG85" s="39"/>
      <c r="AH85" s="36"/>
      <c r="AI85" s="36"/>
      <c r="AJ85" s="36"/>
      <c r="AK85" s="40"/>
      <c r="AL85" s="40"/>
      <c r="AM85" s="38"/>
      <c r="AN85" s="41"/>
      <c r="AO85" s="42" t="n">
        <f aca="false">COUNTIF(D85:AN85,"X")</f>
        <v>0</v>
      </c>
      <c r="AP85" s="36" t="n">
        <f aca="false">COUNTIF(E85:AN85,"L")</f>
        <v>0</v>
      </c>
      <c r="AQ85" s="43" t="n">
        <f aca="false">COUNTIF(F85:AN85,"P")</f>
        <v>0</v>
      </c>
      <c r="AS85" s="0" t="n">
        <f aca="false">IF(D85="p",COUNTA(D$83:D$96),0)</f>
        <v>0</v>
      </c>
      <c r="AT85" s="0" t="n">
        <f aca="false">IF(E85="p",COUNTA(E$83:E$96),0)</f>
        <v>0</v>
      </c>
      <c r="AU85" s="0" t="n">
        <f aca="false">IF(F85="p",COUNTA(F$83:F$96),0)</f>
        <v>0</v>
      </c>
      <c r="AV85" s="0" t="n">
        <f aca="false">IF(G85="p",COUNTA(G$83:G$96),0)</f>
        <v>0</v>
      </c>
      <c r="AW85" s="0" t="n">
        <f aca="false">IF(H85="p",COUNTA(H$83:H$96),0)</f>
        <v>0</v>
      </c>
      <c r="AX85" s="0" t="n">
        <f aca="false">IF(I85="p",COUNTA(I$83:I$96),0)</f>
        <v>0</v>
      </c>
      <c r="AY85" s="0" t="n">
        <f aca="false">IF(J85="p",COUNTA(J$83:J$96),0)</f>
        <v>0</v>
      </c>
      <c r="AZ85" s="0" t="n">
        <f aca="false">IF(K85="p",COUNTA(K$83:K$96),0)</f>
        <v>0</v>
      </c>
      <c r="BA85" s="0" t="n">
        <f aca="false">IF(L85="p",COUNTA(L$83:L$96),0)</f>
        <v>0</v>
      </c>
      <c r="BB85" s="0" t="n">
        <f aca="false">IF(M85="p",COUNTA(M$83:M$96),0)</f>
        <v>0</v>
      </c>
      <c r="BC85" s="0" t="n">
        <f aca="false">IF(N85="p",COUNTA(N$83:N$96),0)</f>
        <v>0</v>
      </c>
      <c r="BD85" s="0" t="n">
        <f aca="false">IF(O85="p",COUNTA(O$83:O$96),0)</f>
        <v>0</v>
      </c>
      <c r="BE85" s="0" t="n">
        <f aca="false">IF(P85="p",COUNTA(P$83:P$96),0)</f>
        <v>0</v>
      </c>
      <c r="BF85" s="0" t="n">
        <f aca="false">IF(Q85="p",COUNTA(Q$83:Q$96),0)</f>
        <v>0</v>
      </c>
      <c r="BG85" s="0" t="n">
        <f aca="false">IF(R85="p",COUNTA(R$83:R$96),0)</f>
        <v>0</v>
      </c>
      <c r="BH85" s="0" t="n">
        <f aca="false">IF(S85="p",COUNTA(S$83:S$96),0)</f>
        <v>0</v>
      </c>
      <c r="BI85" s="0" t="n">
        <f aca="false">IF(T85="p",COUNTA(T$83:T$96),0)</f>
        <v>0</v>
      </c>
      <c r="BJ85" s="0" t="n">
        <f aca="false">IF(U85="p",COUNTA(U$83:U$96),0)</f>
        <v>0</v>
      </c>
      <c r="BK85" s="0" t="n">
        <f aca="false">IF(V85="p",COUNTA(V$83:V$96),0)</f>
        <v>0</v>
      </c>
      <c r="BL85" s="0" t="n">
        <f aca="false">IF(W85="p",COUNTA(W$83:W$96),0)</f>
        <v>0</v>
      </c>
      <c r="BM85" s="0" t="n">
        <f aca="false">IF(X85="p",COUNTA(X$83:X$96),0)</f>
        <v>0</v>
      </c>
      <c r="BN85" s="0" t="n">
        <f aca="false">IF(Y85="p",COUNTA(Y$83:Y$96),0)</f>
        <v>0</v>
      </c>
      <c r="BO85" s="0" t="n">
        <f aca="false">IF(Z85="p",COUNTA(Z$83:Z$96),0)</f>
        <v>0</v>
      </c>
      <c r="BP85" s="0" t="n">
        <f aca="false">IF(AA85="p",COUNTA(AA$83:AA$96),0)</f>
        <v>0</v>
      </c>
      <c r="BQ85" s="0" t="n">
        <f aca="false">IF(AB85="p",COUNTA(AB$83:AB$96),0)</f>
        <v>0</v>
      </c>
      <c r="BR85" s="0" t="n">
        <f aca="false">IF(AC85="p",COUNTA(AC$83:AC$96),0)</f>
        <v>0</v>
      </c>
      <c r="BS85" s="0" t="n">
        <f aca="false">IF(AD85="p",COUNTA(AD$83:AD$96),0)</f>
        <v>0</v>
      </c>
      <c r="BT85" s="0" t="n">
        <f aca="false">IF(AE85="p",COUNTA(AE$83:AE$96),0)</f>
        <v>0</v>
      </c>
      <c r="BU85" s="0" t="n">
        <f aca="false">IF(AF85="p",COUNTA(AF$83:AF$96),0)</f>
        <v>0</v>
      </c>
      <c r="BV85" s="0" t="n">
        <f aca="false">IF(AG85="p",COUNTA(AG$83:AG$96),0)</f>
        <v>0</v>
      </c>
      <c r="BW85" s="0" t="n">
        <f aca="false">IF(AH85="p",COUNTA(AH$83:AH$96),0)</f>
        <v>0</v>
      </c>
      <c r="BX85" s="0" t="n">
        <f aca="false">IF(AI85="p",COUNTA(AI$83:AI$96),0)</f>
        <v>0</v>
      </c>
      <c r="BY85" s="0" t="n">
        <f aca="false">IF(AJ85="p",COUNTA(AJ$83:AJ$96),0)</f>
        <v>0</v>
      </c>
      <c r="BZ85" s="0" t="n">
        <f aca="false">IF(AK85="p",COUNTA(AK$83:AK$96),0)</f>
        <v>0</v>
      </c>
      <c r="CA85" s="0" t="n">
        <f aca="false">IF(AL85="p",COUNTA(AL$83:AL$96),0)</f>
        <v>0</v>
      </c>
      <c r="CB85" s="0" t="n">
        <f aca="false">IF(AM85="p",COUNTA(AM$83:AM$96),0)</f>
        <v>0</v>
      </c>
      <c r="CC85" s="0" t="n">
        <f aca="false">IF(AN85="p",COUNTA(AN$83:AN$96),0)</f>
        <v>0</v>
      </c>
      <c r="CI85" s="0" t="n">
        <f aca="false">SUM(AO85:AQ85)</f>
        <v>0</v>
      </c>
      <c r="CJ85" s="31" t="n">
        <f aca="false">SUM(AR85:CC85)*0.1</f>
        <v>0</v>
      </c>
    </row>
    <row r="86" customFormat="false" ht="14.25" hidden="false" customHeight="false" outlineLevel="0" collapsed="false">
      <c r="B86" s="16" t="s">
        <v>12</v>
      </c>
      <c r="C86" s="17"/>
      <c r="D86" s="32"/>
      <c r="E86" s="33"/>
      <c r="F86" s="44"/>
      <c r="G86" s="45"/>
      <c r="H86" s="46"/>
      <c r="I86" s="46"/>
      <c r="J86" s="47"/>
      <c r="K86" s="38"/>
      <c r="L86" s="39"/>
      <c r="M86" s="46"/>
      <c r="N86" s="46"/>
      <c r="O86" s="46"/>
      <c r="P86" s="46"/>
      <c r="Q86" s="46"/>
      <c r="R86" s="38"/>
      <c r="S86" s="39"/>
      <c r="T86" s="46"/>
      <c r="U86" s="46"/>
      <c r="V86" s="46"/>
      <c r="W86" s="46"/>
      <c r="X86" s="46"/>
      <c r="Y86" s="38"/>
      <c r="Z86" s="39"/>
      <c r="AA86" s="46"/>
      <c r="AB86" s="46"/>
      <c r="AC86" s="46"/>
      <c r="AD86" s="46"/>
      <c r="AE86" s="46"/>
      <c r="AF86" s="38"/>
      <c r="AG86" s="39"/>
      <c r="AH86" s="46"/>
      <c r="AI86" s="46"/>
      <c r="AJ86" s="46"/>
      <c r="AK86" s="48"/>
      <c r="AL86" s="48"/>
      <c r="AM86" s="38"/>
      <c r="AN86" s="41"/>
      <c r="AO86" s="49" t="n">
        <f aca="false">COUNTIF(D86:AN86,"X")</f>
        <v>0</v>
      </c>
      <c r="AP86" s="46" t="n">
        <f aca="false">COUNTIF(E86:AN86,"L")</f>
        <v>0</v>
      </c>
      <c r="AQ86" s="50" t="n">
        <f aca="false">COUNTIF(F86:AN86,"P")</f>
        <v>0</v>
      </c>
      <c r="AS86" s="0" t="n">
        <f aca="false">IF(D86="p",COUNTA(D$83:D$96),0)</f>
        <v>0</v>
      </c>
      <c r="AT86" s="0" t="n">
        <f aca="false">IF(E86="p",COUNTA(E$83:E$96),0)</f>
        <v>0</v>
      </c>
      <c r="AU86" s="0" t="n">
        <f aca="false">IF(F86="p",COUNTA(F$83:F$96),0)</f>
        <v>0</v>
      </c>
      <c r="AV86" s="0" t="n">
        <f aca="false">IF(G86="p",COUNTA(G$83:G$96),0)</f>
        <v>0</v>
      </c>
      <c r="AW86" s="0" t="n">
        <f aca="false">IF(H86="p",COUNTA(H$83:H$96),0)</f>
        <v>0</v>
      </c>
      <c r="AX86" s="0" t="n">
        <f aca="false">IF(I86="p",COUNTA(I$83:I$96),0)</f>
        <v>0</v>
      </c>
      <c r="AY86" s="0" t="n">
        <f aca="false">IF(J86="p",COUNTA(J$83:J$96),0)</f>
        <v>0</v>
      </c>
      <c r="AZ86" s="0" t="n">
        <f aca="false">IF(K86="p",COUNTA(K$83:K$96),0)</f>
        <v>0</v>
      </c>
      <c r="BA86" s="0" t="n">
        <f aca="false">IF(L86="p",COUNTA(L$83:L$96),0)</f>
        <v>0</v>
      </c>
      <c r="BB86" s="0" t="n">
        <f aca="false">IF(M86="p",COUNTA(M$83:M$96),0)</f>
        <v>0</v>
      </c>
      <c r="BC86" s="0" t="n">
        <f aca="false">IF(N86="p",COUNTA(N$83:N$96),0)</f>
        <v>0</v>
      </c>
      <c r="BD86" s="0" t="n">
        <f aca="false">IF(O86="p",COUNTA(O$83:O$96),0)</f>
        <v>0</v>
      </c>
      <c r="BE86" s="0" t="n">
        <f aca="false">IF(P86="p",COUNTA(P$83:P$96),0)</f>
        <v>0</v>
      </c>
      <c r="BF86" s="0" t="n">
        <f aca="false">IF(Q86="p",COUNTA(Q$83:Q$96),0)</f>
        <v>0</v>
      </c>
      <c r="BG86" s="0" t="n">
        <f aca="false">IF(R86="p",COUNTA(R$83:R$96),0)</f>
        <v>0</v>
      </c>
      <c r="BH86" s="0" t="n">
        <f aca="false">IF(S86="p",COUNTA(S$83:S$96),0)</f>
        <v>0</v>
      </c>
      <c r="BI86" s="0" t="n">
        <f aca="false">IF(T86="p",COUNTA(T$83:T$96),0)</f>
        <v>0</v>
      </c>
      <c r="BJ86" s="0" t="n">
        <f aca="false">IF(U86="p",COUNTA(U$83:U$96),0)</f>
        <v>0</v>
      </c>
      <c r="BK86" s="0" t="n">
        <f aca="false">IF(V86="p",COUNTA(V$83:V$96),0)</f>
        <v>0</v>
      </c>
      <c r="BL86" s="0" t="n">
        <f aca="false">IF(W86="p",COUNTA(W$83:W$96),0)</f>
        <v>0</v>
      </c>
      <c r="BM86" s="0" t="n">
        <f aca="false">IF(X86="p",COUNTA(X$83:X$96),0)</f>
        <v>0</v>
      </c>
      <c r="BN86" s="0" t="n">
        <f aca="false">IF(Y86="p",COUNTA(Y$83:Y$96),0)</f>
        <v>0</v>
      </c>
      <c r="BO86" s="0" t="n">
        <f aca="false">IF(Z86="p",COUNTA(Z$83:Z$96),0)</f>
        <v>0</v>
      </c>
      <c r="BP86" s="0" t="n">
        <f aca="false">IF(AA86="p",COUNTA(AA$83:AA$96),0)</f>
        <v>0</v>
      </c>
      <c r="BQ86" s="0" t="n">
        <f aca="false">IF(AB86="p",COUNTA(AB$83:AB$96),0)</f>
        <v>0</v>
      </c>
      <c r="BR86" s="0" t="n">
        <f aca="false">IF(AC86="p",COUNTA(AC$83:AC$96),0)</f>
        <v>0</v>
      </c>
      <c r="BS86" s="0" t="n">
        <f aca="false">IF(AD86="p",COUNTA(AD$83:AD$96),0)</f>
        <v>0</v>
      </c>
      <c r="BT86" s="0" t="n">
        <f aca="false">IF(AE86="p",COUNTA(AE$83:AE$96),0)</f>
        <v>0</v>
      </c>
      <c r="BU86" s="0" t="n">
        <f aca="false">IF(AF86="p",COUNTA(AF$83:AF$96),0)</f>
        <v>0</v>
      </c>
      <c r="BV86" s="0" t="n">
        <f aca="false">IF(AG86="p",COUNTA(AG$83:AG$96),0)</f>
        <v>0</v>
      </c>
      <c r="BW86" s="0" t="n">
        <f aca="false">IF(AH86="p",COUNTA(AH$83:AH$96),0)</f>
        <v>0</v>
      </c>
      <c r="BX86" s="0" t="n">
        <f aca="false">IF(AI86="p",COUNTA(AI$83:AI$96),0)</f>
        <v>0</v>
      </c>
      <c r="BY86" s="0" t="n">
        <f aca="false">IF(AJ86="p",COUNTA(AJ$83:AJ$96),0)</f>
        <v>0</v>
      </c>
      <c r="BZ86" s="0" t="n">
        <f aca="false">IF(AK86="p",COUNTA(AK$83:AK$96),0)</f>
        <v>0</v>
      </c>
      <c r="CA86" s="0" t="n">
        <f aca="false">IF(AL86="p",COUNTA(AL$83:AL$96),0)</f>
        <v>0</v>
      </c>
      <c r="CB86" s="0" t="n">
        <f aca="false">IF(AM86="p",COUNTA(AM$83:AM$96),0)</f>
        <v>0</v>
      </c>
      <c r="CC86" s="0" t="n">
        <f aca="false">IF(AN86="p",COUNTA(AN$83:AN$96),0)</f>
        <v>0</v>
      </c>
      <c r="CI86" s="0" t="n">
        <f aca="false">SUM(AO86:AQ86)</f>
        <v>0</v>
      </c>
      <c r="CJ86" s="31" t="n">
        <f aca="false">SUM(AR86:CC86)*0.1</f>
        <v>0</v>
      </c>
    </row>
    <row r="87" customFormat="false" ht="14.25" hidden="false" customHeight="false" outlineLevel="0" collapsed="false">
      <c r="B87" s="16" t="s">
        <v>13</v>
      </c>
      <c r="C87" s="17"/>
      <c r="D87" s="32"/>
      <c r="E87" s="33"/>
      <c r="F87" s="44"/>
      <c r="G87" s="45"/>
      <c r="H87" s="46"/>
      <c r="I87" s="46"/>
      <c r="J87" s="47"/>
      <c r="K87" s="38"/>
      <c r="L87" s="39"/>
      <c r="M87" s="46"/>
      <c r="N87" s="46"/>
      <c r="O87" s="46"/>
      <c r="P87" s="46"/>
      <c r="Q87" s="46"/>
      <c r="R87" s="38"/>
      <c r="S87" s="39"/>
      <c r="T87" s="46"/>
      <c r="U87" s="46"/>
      <c r="V87" s="46"/>
      <c r="W87" s="46"/>
      <c r="X87" s="46"/>
      <c r="Y87" s="38"/>
      <c r="Z87" s="39"/>
      <c r="AA87" s="46"/>
      <c r="AB87" s="46"/>
      <c r="AC87" s="46"/>
      <c r="AD87" s="46"/>
      <c r="AE87" s="46"/>
      <c r="AF87" s="38"/>
      <c r="AG87" s="39"/>
      <c r="AH87" s="46"/>
      <c r="AI87" s="46"/>
      <c r="AJ87" s="46"/>
      <c r="AK87" s="48"/>
      <c r="AL87" s="48"/>
      <c r="AM87" s="38"/>
      <c r="AN87" s="41"/>
      <c r="AO87" s="49" t="n">
        <f aca="false">COUNTIF(D87:AN87,"X")</f>
        <v>0</v>
      </c>
      <c r="AP87" s="46" t="n">
        <f aca="false">COUNTIF(E87:AN87,"L")</f>
        <v>0</v>
      </c>
      <c r="AQ87" s="50" t="n">
        <f aca="false">COUNTIF(F87:AN87,"P")</f>
        <v>0</v>
      </c>
      <c r="AS87" s="0" t="n">
        <f aca="false">IF(D87="p",COUNTA(D$83:D$96),0)</f>
        <v>0</v>
      </c>
      <c r="AT87" s="0" t="n">
        <f aca="false">IF(E87="p",COUNTA(E$83:E$96),0)</f>
        <v>0</v>
      </c>
      <c r="AU87" s="0" t="n">
        <f aca="false">IF(F87="p",COUNTA(F$83:F$96),0)</f>
        <v>0</v>
      </c>
      <c r="AV87" s="0" t="n">
        <f aca="false">IF(G87="p",COUNTA(G$83:G$96),0)</f>
        <v>0</v>
      </c>
      <c r="AW87" s="0" t="n">
        <f aca="false">IF(H87="p",COUNTA(H$83:H$96),0)</f>
        <v>0</v>
      </c>
      <c r="AX87" s="0" t="n">
        <f aca="false">IF(I87="p",COUNTA(I$83:I$96),0)</f>
        <v>0</v>
      </c>
      <c r="AY87" s="0" t="n">
        <f aca="false">IF(J87="p",COUNTA(J$83:J$96),0)</f>
        <v>0</v>
      </c>
      <c r="AZ87" s="0" t="n">
        <f aca="false">IF(K87="p",COUNTA(K$83:K$96),0)</f>
        <v>0</v>
      </c>
      <c r="BA87" s="0" t="n">
        <f aca="false">IF(L87="p",COUNTA(L$83:L$96),0)</f>
        <v>0</v>
      </c>
      <c r="BB87" s="0" t="n">
        <f aca="false">IF(M87="p",COUNTA(M$83:M$96),0)</f>
        <v>0</v>
      </c>
      <c r="BC87" s="0" t="n">
        <f aca="false">IF(N87="p",COUNTA(N$83:N$96),0)</f>
        <v>0</v>
      </c>
      <c r="BD87" s="0" t="n">
        <f aca="false">IF(O87="p",COUNTA(O$83:O$96),0)</f>
        <v>0</v>
      </c>
      <c r="BE87" s="0" t="n">
        <f aca="false">IF(P87="p",COUNTA(P$83:P$96),0)</f>
        <v>0</v>
      </c>
      <c r="BF87" s="0" t="n">
        <f aca="false">IF(Q87="p",COUNTA(Q$83:Q$96),0)</f>
        <v>0</v>
      </c>
      <c r="BG87" s="0" t="n">
        <f aca="false">IF(R87="p",COUNTA(R$83:R$96),0)</f>
        <v>0</v>
      </c>
      <c r="BH87" s="0" t="n">
        <f aca="false">IF(S87="p",COUNTA(S$83:S$96),0)</f>
        <v>0</v>
      </c>
      <c r="BI87" s="0" t="n">
        <f aca="false">IF(T87="p",COUNTA(T$83:T$96),0)</f>
        <v>0</v>
      </c>
      <c r="BJ87" s="0" t="n">
        <f aca="false">IF(U87="p",COUNTA(U$83:U$96),0)</f>
        <v>0</v>
      </c>
      <c r="BK87" s="0" t="n">
        <f aca="false">IF(V87="p",COUNTA(V$83:V$96),0)</f>
        <v>0</v>
      </c>
      <c r="BL87" s="0" t="n">
        <f aca="false">IF(W87="p",COUNTA(W$83:W$96),0)</f>
        <v>0</v>
      </c>
      <c r="BM87" s="0" t="n">
        <f aca="false">IF(X87="p",COUNTA(X$83:X$96),0)</f>
        <v>0</v>
      </c>
      <c r="BN87" s="0" t="n">
        <f aca="false">IF(Y87="p",COUNTA(Y$83:Y$96),0)</f>
        <v>0</v>
      </c>
      <c r="BO87" s="0" t="n">
        <f aca="false">IF(Z87="p",COUNTA(Z$83:Z$96),0)</f>
        <v>0</v>
      </c>
      <c r="BP87" s="0" t="n">
        <f aca="false">IF(AA87="p",COUNTA(AA$83:AA$96),0)</f>
        <v>0</v>
      </c>
      <c r="BQ87" s="0" t="n">
        <f aca="false">IF(AB87="p",COUNTA(AB$83:AB$96),0)</f>
        <v>0</v>
      </c>
      <c r="BR87" s="0" t="n">
        <f aca="false">IF(AC87="p",COUNTA(AC$83:AC$96),0)</f>
        <v>0</v>
      </c>
      <c r="BS87" s="0" t="n">
        <f aca="false">IF(AD87="p",COUNTA(AD$83:AD$96),0)</f>
        <v>0</v>
      </c>
      <c r="BT87" s="0" t="n">
        <f aca="false">IF(AE87="p",COUNTA(AE$83:AE$96),0)</f>
        <v>0</v>
      </c>
      <c r="BU87" s="0" t="n">
        <f aca="false">IF(AF87="p",COUNTA(AF$83:AF$96),0)</f>
        <v>0</v>
      </c>
      <c r="BV87" s="0" t="n">
        <f aca="false">IF(AG87="p",COUNTA(AG$83:AG$96),0)</f>
        <v>0</v>
      </c>
      <c r="BW87" s="0" t="n">
        <f aca="false">IF(AH87="p",COUNTA(AH$83:AH$96),0)</f>
        <v>0</v>
      </c>
      <c r="BX87" s="0" t="n">
        <f aca="false">IF(AI87="p",COUNTA(AI$83:AI$96),0)</f>
        <v>0</v>
      </c>
      <c r="BY87" s="0" t="n">
        <f aca="false">IF(AJ87="p",COUNTA(AJ$83:AJ$96),0)</f>
        <v>0</v>
      </c>
      <c r="BZ87" s="0" t="n">
        <f aca="false">IF(AK87="p",COUNTA(AK$83:AK$96),0)</f>
        <v>0</v>
      </c>
      <c r="CA87" s="0" t="n">
        <f aca="false">IF(AL87="p",COUNTA(AL$83:AL$96),0)</f>
        <v>0</v>
      </c>
      <c r="CB87" s="0" t="n">
        <f aca="false">IF(AM87="p",COUNTA(AM$83:AM$96),0)</f>
        <v>0</v>
      </c>
      <c r="CC87" s="0" t="n">
        <f aca="false">IF(AN87="p",COUNTA(AN$83:AN$96),0)</f>
        <v>0</v>
      </c>
      <c r="CI87" s="0" t="n">
        <f aca="false">SUM(AO87:AQ87)</f>
        <v>0</v>
      </c>
      <c r="CJ87" s="31" t="n">
        <f aca="false">SUM(AR87:CC87)*0.1</f>
        <v>0</v>
      </c>
    </row>
    <row r="88" customFormat="false" ht="14.25" hidden="false" customHeight="false" outlineLevel="0" collapsed="false">
      <c r="B88" s="16" t="s">
        <v>14</v>
      </c>
      <c r="C88" s="17"/>
      <c r="D88" s="32"/>
      <c r="E88" s="33"/>
      <c r="F88" s="44"/>
      <c r="G88" s="45"/>
      <c r="H88" s="46"/>
      <c r="I88" s="46"/>
      <c r="J88" s="47"/>
      <c r="K88" s="38"/>
      <c r="L88" s="39"/>
      <c r="M88" s="46"/>
      <c r="N88" s="46"/>
      <c r="O88" s="46"/>
      <c r="P88" s="46"/>
      <c r="Q88" s="46"/>
      <c r="R88" s="38"/>
      <c r="S88" s="39"/>
      <c r="T88" s="46"/>
      <c r="U88" s="46"/>
      <c r="V88" s="46"/>
      <c r="W88" s="46"/>
      <c r="X88" s="46"/>
      <c r="Y88" s="38"/>
      <c r="Z88" s="39"/>
      <c r="AA88" s="46"/>
      <c r="AB88" s="46"/>
      <c r="AC88" s="46"/>
      <c r="AD88" s="46"/>
      <c r="AE88" s="46"/>
      <c r="AF88" s="38"/>
      <c r="AG88" s="39"/>
      <c r="AH88" s="46"/>
      <c r="AI88" s="46"/>
      <c r="AJ88" s="46"/>
      <c r="AK88" s="48"/>
      <c r="AL88" s="48"/>
      <c r="AM88" s="38"/>
      <c r="AN88" s="41"/>
      <c r="AO88" s="49" t="n">
        <f aca="false">COUNTIF(D88:AN88,"X")</f>
        <v>0</v>
      </c>
      <c r="AP88" s="46" t="n">
        <f aca="false">COUNTIF(E88:AN88,"L")</f>
        <v>0</v>
      </c>
      <c r="AQ88" s="50" t="n">
        <f aca="false">COUNTIF(F88:AN88,"P")</f>
        <v>0</v>
      </c>
      <c r="AS88" s="0" t="n">
        <f aca="false">IF(D88="p",COUNTA(D$83:D$96),0)</f>
        <v>0</v>
      </c>
      <c r="AT88" s="0" t="n">
        <f aca="false">IF(E88="p",COUNTA(E$83:E$96),0)</f>
        <v>0</v>
      </c>
      <c r="AU88" s="0" t="n">
        <f aca="false">IF(F88="p",COUNTA(F$83:F$96),0)</f>
        <v>0</v>
      </c>
      <c r="AV88" s="0" t="n">
        <f aca="false">IF(G88="p",COUNTA(G$83:G$96),0)</f>
        <v>0</v>
      </c>
      <c r="AW88" s="0" t="n">
        <f aca="false">IF(H88="p",COUNTA(H$83:H$96),0)</f>
        <v>0</v>
      </c>
      <c r="AX88" s="0" t="n">
        <f aca="false">IF(I88="p",COUNTA(I$83:I$96),0)</f>
        <v>0</v>
      </c>
      <c r="AY88" s="0" t="n">
        <f aca="false">IF(J88="p",COUNTA(J$83:J$96),0)</f>
        <v>0</v>
      </c>
      <c r="AZ88" s="0" t="n">
        <f aca="false">IF(K88="p",COUNTA(K$83:K$96),0)</f>
        <v>0</v>
      </c>
      <c r="BA88" s="0" t="n">
        <f aca="false">IF(L88="p",COUNTA(L$83:L$96),0)</f>
        <v>0</v>
      </c>
      <c r="BB88" s="0" t="n">
        <f aca="false">IF(M88="p",COUNTA(M$83:M$96),0)</f>
        <v>0</v>
      </c>
      <c r="BC88" s="0" t="n">
        <f aca="false">IF(N88="p",COUNTA(N$83:N$96),0)</f>
        <v>0</v>
      </c>
      <c r="BD88" s="0" t="n">
        <f aca="false">IF(O88="p",COUNTA(O$83:O$96),0)</f>
        <v>0</v>
      </c>
      <c r="BE88" s="0" t="n">
        <f aca="false">IF(P88="p",COUNTA(P$83:P$96),0)</f>
        <v>0</v>
      </c>
      <c r="BF88" s="0" t="n">
        <f aca="false">IF(Q88="p",COUNTA(Q$83:Q$96),0)</f>
        <v>0</v>
      </c>
      <c r="BG88" s="0" t="n">
        <f aca="false">IF(R88="p",COUNTA(R$83:R$96),0)</f>
        <v>0</v>
      </c>
      <c r="BH88" s="0" t="n">
        <f aca="false">IF(S88="p",COUNTA(S$83:S$96),0)</f>
        <v>0</v>
      </c>
      <c r="BI88" s="0" t="n">
        <f aca="false">IF(T88="p",COUNTA(T$83:T$96),0)</f>
        <v>0</v>
      </c>
      <c r="BJ88" s="0" t="n">
        <f aca="false">IF(U88="p",COUNTA(U$83:U$96),0)</f>
        <v>0</v>
      </c>
      <c r="BK88" s="0" t="n">
        <f aca="false">IF(V88="p",COUNTA(V$83:V$96),0)</f>
        <v>0</v>
      </c>
      <c r="BL88" s="0" t="n">
        <f aca="false">IF(W88="p",COUNTA(W$83:W$96),0)</f>
        <v>0</v>
      </c>
      <c r="BM88" s="0" t="n">
        <f aca="false">IF(X88="p",COUNTA(X$83:X$96),0)</f>
        <v>0</v>
      </c>
      <c r="BN88" s="0" t="n">
        <f aca="false">IF(Y88="p",COUNTA(Y$83:Y$96),0)</f>
        <v>0</v>
      </c>
      <c r="BO88" s="0" t="n">
        <f aca="false">IF(Z88="p",COUNTA(Z$83:Z$96),0)</f>
        <v>0</v>
      </c>
      <c r="BP88" s="0" t="n">
        <f aca="false">IF(AA88="p",COUNTA(AA$83:AA$96),0)</f>
        <v>0</v>
      </c>
      <c r="BQ88" s="0" t="n">
        <f aca="false">IF(AB88="p",COUNTA(AB$83:AB$96),0)</f>
        <v>0</v>
      </c>
      <c r="BR88" s="0" t="n">
        <f aca="false">IF(AC88="p",COUNTA(AC$83:AC$96),0)</f>
        <v>0</v>
      </c>
      <c r="BS88" s="0" t="n">
        <f aca="false">IF(AD88="p",COUNTA(AD$83:AD$96),0)</f>
        <v>0</v>
      </c>
      <c r="BT88" s="0" t="n">
        <f aca="false">IF(AE88="p",COUNTA(AE$83:AE$96),0)</f>
        <v>0</v>
      </c>
      <c r="BU88" s="0" t="n">
        <f aca="false">IF(AF88="p",COUNTA(AF$83:AF$96),0)</f>
        <v>0</v>
      </c>
      <c r="BV88" s="0" t="n">
        <f aca="false">IF(AG88="p",COUNTA(AG$83:AG$96),0)</f>
        <v>0</v>
      </c>
      <c r="BW88" s="0" t="n">
        <f aca="false">IF(AH88="p",COUNTA(AH$83:AH$96),0)</f>
        <v>0</v>
      </c>
      <c r="BX88" s="0" t="n">
        <f aca="false">IF(AI88="p",COUNTA(AI$83:AI$96),0)</f>
        <v>0</v>
      </c>
      <c r="BY88" s="0" t="n">
        <f aca="false">IF(AJ88="p",COUNTA(AJ$83:AJ$96),0)</f>
        <v>0</v>
      </c>
      <c r="BZ88" s="0" t="n">
        <f aca="false">IF(AK88="p",COUNTA(AK$83:AK$96),0)</f>
        <v>0</v>
      </c>
      <c r="CA88" s="0" t="n">
        <f aca="false">IF(AL88="p",COUNTA(AL$83:AL$96),0)</f>
        <v>0</v>
      </c>
      <c r="CB88" s="0" t="n">
        <f aca="false">IF(AM88="p",COUNTA(AM$83:AM$96),0)</f>
        <v>0</v>
      </c>
      <c r="CC88" s="0" t="n">
        <f aca="false">IF(AN88="p",COUNTA(AN$83:AN$96),0)</f>
        <v>0</v>
      </c>
      <c r="CI88" s="0" t="n">
        <f aca="false">SUM(AO88:AQ88)</f>
        <v>0</v>
      </c>
      <c r="CJ88" s="31" t="n">
        <f aca="false">SUM(AR88:CC88)*0.1</f>
        <v>0</v>
      </c>
    </row>
    <row r="89" customFormat="false" ht="14.25" hidden="false" customHeight="false" outlineLevel="0" collapsed="false">
      <c r="B89" s="16" t="s">
        <v>15</v>
      </c>
      <c r="C89" s="17"/>
      <c r="D89" s="32"/>
      <c r="E89" s="33"/>
      <c r="F89" s="44"/>
      <c r="G89" s="45"/>
      <c r="H89" s="46"/>
      <c r="I89" s="46"/>
      <c r="J89" s="47"/>
      <c r="K89" s="38"/>
      <c r="L89" s="39"/>
      <c r="M89" s="46"/>
      <c r="N89" s="46"/>
      <c r="O89" s="46"/>
      <c r="P89" s="46"/>
      <c r="Q89" s="46"/>
      <c r="R89" s="38"/>
      <c r="S89" s="39"/>
      <c r="T89" s="46"/>
      <c r="U89" s="46"/>
      <c r="V89" s="46"/>
      <c r="W89" s="46"/>
      <c r="X89" s="46"/>
      <c r="Y89" s="38"/>
      <c r="Z89" s="39"/>
      <c r="AA89" s="46"/>
      <c r="AB89" s="46"/>
      <c r="AC89" s="46"/>
      <c r="AD89" s="46"/>
      <c r="AE89" s="46"/>
      <c r="AF89" s="38"/>
      <c r="AG89" s="39"/>
      <c r="AH89" s="46"/>
      <c r="AI89" s="46"/>
      <c r="AJ89" s="46"/>
      <c r="AK89" s="48"/>
      <c r="AL89" s="48"/>
      <c r="AM89" s="38"/>
      <c r="AN89" s="41"/>
      <c r="AO89" s="49" t="n">
        <f aca="false">COUNTIF(D89:AN89,"X")</f>
        <v>0</v>
      </c>
      <c r="AP89" s="46" t="n">
        <f aca="false">COUNTIF(E89:AN89,"L")</f>
        <v>0</v>
      </c>
      <c r="AQ89" s="50" t="n">
        <f aca="false">COUNTIF(F89:AN89,"P")</f>
        <v>0</v>
      </c>
      <c r="AS89" s="0" t="n">
        <f aca="false">IF(D89="p",COUNTA(D$83:D$96),0)</f>
        <v>0</v>
      </c>
      <c r="AT89" s="0" t="n">
        <f aca="false">IF(E89="p",COUNTA(E$83:E$96),0)</f>
        <v>0</v>
      </c>
      <c r="AU89" s="0" t="n">
        <f aca="false">IF(F89="p",COUNTA(F$83:F$96),0)</f>
        <v>0</v>
      </c>
      <c r="AV89" s="0" t="n">
        <f aca="false">IF(G89="p",COUNTA(G$83:G$96),0)</f>
        <v>0</v>
      </c>
      <c r="AW89" s="0" t="n">
        <f aca="false">IF(H89="p",COUNTA(H$83:H$96),0)</f>
        <v>0</v>
      </c>
      <c r="AX89" s="0" t="n">
        <f aca="false">IF(I89="p",COUNTA(I$83:I$96),0)</f>
        <v>0</v>
      </c>
      <c r="AY89" s="0" t="n">
        <f aca="false">IF(J89="p",COUNTA(J$83:J$96),0)</f>
        <v>0</v>
      </c>
      <c r="AZ89" s="0" t="n">
        <f aca="false">IF(K89="p",COUNTA(K$83:K$96),0)</f>
        <v>0</v>
      </c>
      <c r="BA89" s="0" t="n">
        <f aca="false">IF(L89="p",COUNTA(L$83:L$96),0)</f>
        <v>0</v>
      </c>
      <c r="BB89" s="0" t="n">
        <f aca="false">IF(M89="p",COUNTA(M$83:M$96),0)</f>
        <v>0</v>
      </c>
      <c r="BC89" s="0" t="n">
        <f aca="false">IF(N89="p",COUNTA(N$83:N$96),0)</f>
        <v>0</v>
      </c>
      <c r="BD89" s="0" t="n">
        <f aca="false">IF(O89="p",COUNTA(O$83:O$96),0)</f>
        <v>0</v>
      </c>
      <c r="BE89" s="0" t="n">
        <f aca="false">IF(P89="p",COUNTA(P$83:P$96),0)</f>
        <v>0</v>
      </c>
      <c r="BF89" s="0" t="n">
        <f aca="false">IF(Q89="p",COUNTA(Q$83:Q$96),0)</f>
        <v>0</v>
      </c>
      <c r="BG89" s="0" t="n">
        <f aca="false">IF(R89="p",COUNTA(R$83:R$96),0)</f>
        <v>0</v>
      </c>
      <c r="BH89" s="0" t="n">
        <f aca="false">IF(S89="p",COUNTA(S$83:S$96),0)</f>
        <v>0</v>
      </c>
      <c r="BI89" s="0" t="n">
        <f aca="false">IF(T89="p",COUNTA(T$83:T$96),0)</f>
        <v>0</v>
      </c>
      <c r="BJ89" s="0" t="n">
        <f aca="false">IF(U89="p",COUNTA(U$83:U$96),0)</f>
        <v>0</v>
      </c>
      <c r="BK89" s="0" t="n">
        <f aca="false">IF(V89="p",COUNTA(V$83:V$96),0)</f>
        <v>0</v>
      </c>
      <c r="BL89" s="0" t="n">
        <f aca="false">IF(W89="p",COUNTA(W$83:W$96),0)</f>
        <v>0</v>
      </c>
      <c r="BM89" s="0" t="n">
        <f aca="false">IF(X89="p",COUNTA(X$83:X$96),0)</f>
        <v>0</v>
      </c>
      <c r="BN89" s="0" t="n">
        <f aca="false">IF(Y89="p",COUNTA(Y$83:Y$96),0)</f>
        <v>0</v>
      </c>
      <c r="BO89" s="0" t="n">
        <f aca="false">IF(Z89="p",COUNTA(Z$83:Z$96),0)</f>
        <v>0</v>
      </c>
      <c r="BP89" s="0" t="n">
        <f aca="false">IF(AA89="p",COUNTA(AA$83:AA$96),0)</f>
        <v>0</v>
      </c>
      <c r="BQ89" s="0" t="n">
        <f aca="false">IF(AB89="p",COUNTA(AB$83:AB$96),0)</f>
        <v>0</v>
      </c>
      <c r="BR89" s="0" t="n">
        <f aca="false">IF(AC89="p",COUNTA(AC$83:AC$96),0)</f>
        <v>0</v>
      </c>
      <c r="BS89" s="0" t="n">
        <f aca="false">IF(AD89="p",COUNTA(AD$83:AD$96),0)</f>
        <v>0</v>
      </c>
      <c r="BT89" s="0" t="n">
        <f aca="false">IF(AE89="p",COUNTA(AE$83:AE$96),0)</f>
        <v>0</v>
      </c>
      <c r="BU89" s="0" t="n">
        <f aca="false">IF(AF89="p",COUNTA(AF$83:AF$96),0)</f>
        <v>0</v>
      </c>
      <c r="BV89" s="0" t="n">
        <f aca="false">IF(AG89="p",COUNTA(AG$83:AG$96),0)</f>
        <v>0</v>
      </c>
      <c r="BW89" s="0" t="n">
        <f aca="false">IF(AH89="p",COUNTA(AH$83:AH$96),0)</f>
        <v>0</v>
      </c>
      <c r="BX89" s="0" t="n">
        <f aca="false">IF(AI89="p",COUNTA(AI$83:AI$96),0)</f>
        <v>0</v>
      </c>
      <c r="BY89" s="0" t="n">
        <f aca="false">IF(AJ89="p",COUNTA(AJ$83:AJ$96),0)</f>
        <v>0</v>
      </c>
      <c r="BZ89" s="0" t="n">
        <f aca="false">IF(AK89="p",COUNTA(AK$83:AK$96),0)</f>
        <v>0</v>
      </c>
      <c r="CA89" s="0" t="n">
        <f aca="false">IF(AL89="p",COUNTA(AL$83:AL$96),0)</f>
        <v>0</v>
      </c>
      <c r="CB89" s="0" t="n">
        <f aca="false">IF(AM89="p",COUNTA(AM$83:AM$96),0)</f>
        <v>0</v>
      </c>
      <c r="CC89" s="0" t="n">
        <f aca="false">IF(AN89="p",COUNTA(AN$83:AN$96),0)</f>
        <v>0</v>
      </c>
      <c r="CI89" s="0" t="n">
        <f aca="false">SUM(AO89:AQ89)</f>
        <v>0</v>
      </c>
      <c r="CJ89" s="31" t="n">
        <f aca="false">SUM(AR89:CC89)*0.1</f>
        <v>0</v>
      </c>
    </row>
    <row r="90" customFormat="false" ht="14.25" hidden="false" customHeight="false" outlineLevel="0" collapsed="false">
      <c r="B90" s="16" t="s">
        <v>16</v>
      </c>
      <c r="C90" s="17"/>
      <c r="D90" s="51"/>
      <c r="E90" s="52"/>
      <c r="F90" s="44"/>
      <c r="G90" s="45"/>
      <c r="H90" s="46"/>
      <c r="I90" s="46"/>
      <c r="J90" s="47"/>
      <c r="K90" s="38"/>
      <c r="L90" s="39"/>
      <c r="M90" s="46"/>
      <c r="N90" s="46"/>
      <c r="O90" s="46"/>
      <c r="P90" s="46"/>
      <c r="Q90" s="46"/>
      <c r="R90" s="38"/>
      <c r="S90" s="39"/>
      <c r="T90" s="46"/>
      <c r="U90" s="46"/>
      <c r="V90" s="46"/>
      <c r="W90" s="46"/>
      <c r="X90" s="46"/>
      <c r="Y90" s="38"/>
      <c r="Z90" s="39"/>
      <c r="AA90" s="46"/>
      <c r="AB90" s="46"/>
      <c r="AC90" s="46"/>
      <c r="AD90" s="46"/>
      <c r="AE90" s="46"/>
      <c r="AF90" s="38"/>
      <c r="AG90" s="39"/>
      <c r="AH90" s="46"/>
      <c r="AI90" s="46"/>
      <c r="AJ90" s="46"/>
      <c r="AK90" s="48"/>
      <c r="AL90" s="48"/>
      <c r="AM90" s="38"/>
      <c r="AN90" s="41"/>
      <c r="AO90" s="49" t="n">
        <f aca="false">COUNTIF(D90:AN90,"X")</f>
        <v>0</v>
      </c>
      <c r="AP90" s="46" t="n">
        <f aca="false">COUNTIF(E90:AN90,"L")</f>
        <v>0</v>
      </c>
      <c r="AQ90" s="50" t="n">
        <f aca="false">COUNTIF(F90:AN90,"P")</f>
        <v>0</v>
      </c>
      <c r="AS90" s="0" t="n">
        <f aca="false">IF(D90="p",COUNTA(D$83:D$96),0)</f>
        <v>0</v>
      </c>
      <c r="AT90" s="0" t="n">
        <f aca="false">IF(E90="p",COUNTA(E$83:E$96),0)</f>
        <v>0</v>
      </c>
      <c r="AU90" s="0" t="n">
        <f aca="false">IF(F90="p",COUNTA(F$83:F$96),0)</f>
        <v>0</v>
      </c>
      <c r="AV90" s="0" t="n">
        <f aca="false">IF(G90="p",COUNTA(G$83:G$96),0)</f>
        <v>0</v>
      </c>
      <c r="AW90" s="0" t="n">
        <f aca="false">IF(H90="p",COUNTA(H$83:H$96),0)</f>
        <v>0</v>
      </c>
      <c r="AX90" s="0" t="n">
        <f aca="false">IF(I90="p",COUNTA(I$83:I$96),0)</f>
        <v>0</v>
      </c>
      <c r="AY90" s="0" t="n">
        <f aca="false">IF(J90="p",COUNTA(J$83:J$96),0)</f>
        <v>0</v>
      </c>
      <c r="AZ90" s="0" t="n">
        <f aca="false">IF(K90="p",COUNTA(K$83:K$96),0)</f>
        <v>0</v>
      </c>
      <c r="BA90" s="0" t="n">
        <f aca="false">IF(L90="p",COUNTA(L$83:L$96),0)</f>
        <v>0</v>
      </c>
      <c r="BB90" s="0" t="n">
        <f aca="false">IF(M90="p",COUNTA(M$83:M$96),0)</f>
        <v>0</v>
      </c>
      <c r="BC90" s="0" t="n">
        <f aca="false">IF(N90="p",COUNTA(N$83:N$96),0)</f>
        <v>0</v>
      </c>
      <c r="BD90" s="0" t="n">
        <f aca="false">IF(O90="p",COUNTA(O$83:O$96),0)</f>
        <v>0</v>
      </c>
      <c r="BE90" s="0" t="n">
        <f aca="false">IF(P90="p",COUNTA(P$83:P$96),0)</f>
        <v>0</v>
      </c>
      <c r="BF90" s="0" t="n">
        <f aca="false">IF(Q90="p",COUNTA(Q$83:Q$96),0)</f>
        <v>0</v>
      </c>
      <c r="BG90" s="0" t="n">
        <f aca="false">IF(R90="p",COUNTA(R$83:R$96),0)</f>
        <v>0</v>
      </c>
      <c r="BH90" s="0" t="n">
        <f aca="false">IF(S90="p",COUNTA(S$83:S$96),0)</f>
        <v>0</v>
      </c>
      <c r="BI90" s="0" t="n">
        <f aca="false">IF(T90="p",COUNTA(T$83:T$96),0)</f>
        <v>0</v>
      </c>
      <c r="BJ90" s="0" t="n">
        <f aca="false">IF(U90="p",COUNTA(U$83:U$96),0)</f>
        <v>0</v>
      </c>
      <c r="BK90" s="0" t="n">
        <f aca="false">IF(V90="p",COUNTA(V$83:V$96),0)</f>
        <v>0</v>
      </c>
      <c r="BL90" s="0" t="n">
        <f aca="false">IF(W90="p",COUNTA(W$83:W$96),0)</f>
        <v>0</v>
      </c>
      <c r="BM90" s="0" t="n">
        <f aca="false">IF(X90="p",COUNTA(X$83:X$96),0)</f>
        <v>0</v>
      </c>
      <c r="BN90" s="0" t="n">
        <f aca="false">IF(Y90="p",COUNTA(Y$83:Y$96),0)</f>
        <v>0</v>
      </c>
      <c r="BO90" s="0" t="n">
        <f aca="false">IF(Z90="p",COUNTA(Z$83:Z$96),0)</f>
        <v>0</v>
      </c>
      <c r="BP90" s="0" t="n">
        <f aca="false">IF(AA90="p",COUNTA(AA$83:AA$96),0)</f>
        <v>0</v>
      </c>
      <c r="BQ90" s="0" t="n">
        <f aca="false">IF(AB90="p",COUNTA(AB$83:AB$96),0)</f>
        <v>0</v>
      </c>
      <c r="BR90" s="0" t="n">
        <f aca="false">IF(AC90="p",COUNTA(AC$83:AC$96),0)</f>
        <v>0</v>
      </c>
      <c r="BS90" s="0" t="n">
        <f aca="false">IF(AD90="p",COUNTA(AD$83:AD$96),0)</f>
        <v>0</v>
      </c>
      <c r="BT90" s="0" t="n">
        <f aca="false">IF(AE90="p",COUNTA(AE$83:AE$96),0)</f>
        <v>0</v>
      </c>
      <c r="BU90" s="0" t="n">
        <f aca="false">IF(AF90="p",COUNTA(AF$83:AF$96),0)</f>
        <v>0</v>
      </c>
      <c r="BV90" s="0" t="n">
        <f aca="false">IF(AG90="p",COUNTA(AG$83:AG$96),0)</f>
        <v>0</v>
      </c>
      <c r="BW90" s="0" t="n">
        <f aca="false">IF(AH90="p",COUNTA(AH$83:AH$96),0)</f>
        <v>0</v>
      </c>
      <c r="BX90" s="0" t="n">
        <f aca="false">IF(AI90="p",COUNTA(AI$83:AI$96),0)</f>
        <v>0</v>
      </c>
      <c r="BY90" s="0" t="n">
        <f aca="false">IF(AJ90="p",COUNTA(AJ$83:AJ$96),0)</f>
        <v>0</v>
      </c>
      <c r="BZ90" s="0" t="n">
        <f aca="false">IF(AK90="p",COUNTA(AK$83:AK$96),0)</f>
        <v>0</v>
      </c>
      <c r="CA90" s="0" t="n">
        <f aca="false">IF(AL90="p",COUNTA(AL$83:AL$96),0)</f>
        <v>0</v>
      </c>
      <c r="CB90" s="0" t="n">
        <f aca="false">IF(AM90="p",COUNTA(AM$83:AM$96),0)</f>
        <v>0</v>
      </c>
      <c r="CC90" s="0" t="n">
        <f aca="false">IF(AN90="p",COUNTA(AN$83:AN$96),0)</f>
        <v>0</v>
      </c>
      <c r="CI90" s="0" t="n">
        <f aca="false">SUM(AO90:AQ90)</f>
        <v>0</v>
      </c>
      <c r="CJ90" s="31" t="n">
        <f aca="false">SUM(AR90:CC90)*0.1</f>
        <v>0</v>
      </c>
    </row>
    <row r="91" customFormat="false" ht="14.25" hidden="false" customHeight="false" outlineLevel="0" collapsed="false">
      <c r="B91" s="16" t="s">
        <v>17</v>
      </c>
      <c r="C91" s="17"/>
      <c r="D91" s="53"/>
      <c r="E91" s="54"/>
      <c r="F91" s="55"/>
      <c r="G91" s="56"/>
      <c r="H91" s="57"/>
      <c r="I91" s="57"/>
      <c r="J91" s="58"/>
      <c r="K91" s="38"/>
      <c r="L91" s="39"/>
      <c r="M91" s="57"/>
      <c r="N91" s="57"/>
      <c r="O91" s="57"/>
      <c r="P91" s="57"/>
      <c r="Q91" s="57"/>
      <c r="R91" s="38"/>
      <c r="S91" s="39"/>
      <c r="T91" s="57"/>
      <c r="U91" s="57"/>
      <c r="V91" s="57"/>
      <c r="W91" s="57"/>
      <c r="X91" s="57"/>
      <c r="Y91" s="38"/>
      <c r="Z91" s="39"/>
      <c r="AA91" s="57"/>
      <c r="AB91" s="57"/>
      <c r="AC91" s="57"/>
      <c r="AD91" s="57"/>
      <c r="AE91" s="57"/>
      <c r="AF91" s="38"/>
      <c r="AG91" s="39"/>
      <c r="AH91" s="57"/>
      <c r="AI91" s="57"/>
      <c r="AJ91" s="59"/>
      <c r="AK91" s="59"/>
      <c r="AL91" s="59"/>
      <c r="AM91" s="38"/>
      <c r="AN91" s="41"/>
      <c r="AO91" s="60" t="n">
        <f aca="false">COUNTIF(D91:AN91,"X")</f>
        <v>0</v>
      </c>
      <c r="AP91" s="57" t="n">
        <f aca="false">COUNTIF(E91:AN91,"L")</f>
        <v>0</v>
      </c>
      <c r="AQ91" s="61" t="n">
        <f aca="false">COUNTIF(F91:AN91,"P")</f>
        <v>0</v>
      </c>
      <c r="AS91" s="0" t="n">
        <f aca="false">IF(D91="p",COUNTA(D$83:D$96),0)</f>
        <v>0</v>
      </c>
      <c r="AT91" s="0" t="n">
        <f aca="false">IF(E91="p",COUNTA(E$83:E$96),0)</f>
        <v>0</v>
      </c>
      <c r="AU91" s="0" t="n">
        <f aca="false">IF(F91="p",COUNTA(F$83:F$96),0)</f>
        <v>0</v>
      </c>
      <c r="AV91" s="0" t="n">
        <f aca="false">IF(G91="p",COUNTA(G$83:G$96),0)</f>
        <v>0</v>
      </c>
      <c r="AW91" s="0" t="n">
        <f aca="false">IF(H91="p",COUNTA(H$83:H$96),0)</f>
        <v>0</v>
      </c>
      <c r="AX91" s="0" t="n">
        <f aca="false">IF(I91="p",COUNTA(I$83:I$96),0)</f>
        <v>0</v>
      </c>
      <c r="AY91" s="0" t="n">
        <f aca="false">IF(J91="p",COUNTA(J$83:J$96),0)</f>
        <v>0</v>
      </c>
      <c r="AZ91" s="0" t="n">
        <f aca="false">IF(K91="p",COUNTA(K$83:K$96),0)</f>
        <v>0</v>
      </c>
      <c r="BA91" s="0" t="n">
        <f aca="false">IF(L91="p",COUNTA(L$83:L$96),0)</f>
        <v>0</v>
      </c>
      <c r="BB91" s="0" t="n">
        <f aca="false">IF(M91="p",COUNTA(M$83:M$96),0)</f>
        <v>0</v>
      </c>
      <c r="BC91" s="0" t="n">
        <f aca="false">IF(N91="p",COUNTA(N$83:N$96),0)</f>
        <v>0</v>
      </c>
      <c r="BD91" s="0" t="n">
        <f aca="false">IF(O91="p",COUNTA(O$83:O$96),0)</f>
        <v>0</v>
      </c>
      <c r="BE91" s="0" t="n">
        <f aca="false">IF(P91="p",COUNTA(P$83:P$96),0)</f>
        <v>0</v>
      </c>
      <c r="BF91" s="0" t="n">
        <f aca="false">IF(Q91="p",COUNTA(Q$83:Q$96),0)</f>
        <v>0</v>
      </c>
      <c r="BG91" s="0" t="n">
        <f aca="false">IF(R91="p",COUNTA(R$83:R$96),0)</f>
        <v>0</v>
      </c>
      <c r="BH91" s="0" t="n">
        <f aca="false">IF(S91="p",COUNTA(S$83:S$96),0)</f>
        <v>0</v>
      </c>
      <c r="BI91" s="0" t="n">
        <f aca="false">IF(T91="p",COUNTA(T$83:T$96),0)</f>
        <v>0</v>
      </c>
      <c r="BJ91" s="0" t="n">
        <f aca="false">IF(U91="p",COUNTA(U$83:U$96),0)</f>
        <v>0</v>
      </c>
      <c r="BK91" s="0" t="n">
        <f aca="false">IF(V91="p",COUNTA(V$83:V$96),0)</f>
        <v>0</v>
      </c>
      <c r="BL91" s="0" t="n">
        <f aca="false">IF(W91="p",COUNTA(W$83:W$96),0)</f>
        <v>0</v>
      </c>
      <c r="BM91" s="0" t="n">
        <f aca="false">IF(X91="p",COUNTA(X$83:X$96),0)</f>
        <v>0</v>
      </c>
      <c r="BN91" s="0" t="n">
        <f aca="false">IF(Y91="p",COUNTA(Y$83:Y$96),0)</f>
        <v>0</v>
      </c>
      <c r="BO91" s="0" t="n">
        <f aca="false">IF(Z91="p",COUNTA(Z$83:Z$96),0)</f>
        <v>0</v>
      </c>
      <c r="BP91" s="0" t="n">
        <f aca="false">IF(AA91="p",COUNTA(AA$83:AA$96),0)</f>
        <v>0</v>
      </c>
      <c r="BQ91" s="0" t="n">
        <f aca="false">IF(AB91="p",COUNTA(AB$83:AB$96),0)</f>
        <v>0</v>
      </c>
      <c r="BR91" s="0" t="n">
        <f aca="false">IF(AC91="p",COUNTA(AC$83:AC$96),0)</f>
        <v>0</v>
      </c>
      <c r="BS91" s="0" t="n">
        <f aca="false">IF(AD91="p",COUNTA(AD$83:AD$96),0)</f>
        <v>0</v>
      </c>
      <c r="BT91" s="0" t="n">
        <f aca="false">IF(AE91="p",COUNTA(AE$83:AE$96),0)</f>
        <v>0</v>
      </c>
      <c r="BU91" s="0" t="n">
        <f aca="false">IF(AF91="p",COUNTA(AF$83:AF$96),0)</f>
        <v>0</v>
      </c>
      <c r="BV91" s="0" t="n">
        <f aca="false">IF(AG91="p",COUNTA(AG$83:AG$96),0)</f>
        <v>0</v>
      </c>
      <c r="BW91" s="0" t="n">
        <f aca="false">IF(AH91="p",COUNTA(AH$83:AH$96),0)</f>
        <v>0</v>
      </c>
      <c r="BX91" s="0" t="n">
        <f aca="false">IF(AI91="p",COUNTA(AI$83:AI$96),0)</f>
        <v>0</v>
      </c>
      <c r="BY91" s="0" t="n">
        <f aca="false">IF(AJ91="p",COUNTA(AJ$83:AJ$96),0)</f>
        <v>0</v>
      </c>
      <c r="BZ91" s="0" t="n">
        <f aca="false">IF(AK91="p",COUNTA(AK$83:AK$96),0)</f>
        <v>0</v>
      </c>
      <c r="CA91" s="0" t="n">
        <f aca="false">IF(AL91="p",COUNTA(AL$83:AL$96),0)</f>
        <v>0</v>
      </c>
      <c r="CB91" s="0" t="n">
        <f aca="false">IF(AM91="p",COUNTA(AM$83:AM$96),0)</f>
        <v>0</v>
      </c>
      <c r="CC91" s="0" t="n">
        <f aca="false">IF(AN91="p",COUNTA(AN$83:AN$96),0)</f>
        <v>0</v>
      </c>
      <c r="CI91" s="0" t="n">
        <f aca="false">SUM(AO91:AQ91)</f>
        <v>0</v>
      </c>
      <c r="CJ91" s="31" t="n">
        <f aca="false">SUM(AR91:CC91)*0.1</f>
        <v>0</v>
      </c>
    </row>
    <row r="92" customFormat="false" ht="14.25" hidden="false" customHeight="false" outlineLevel="0" collapsed="false">
      <c r="B92" s="16" t="s">
        <v>18</v>
      </c>
      <c r="C92" s="17"/>
      <c r="D92" s="51"/>
      <c r="E92" s="52"/>
      <c r="F92" s="44"/>
      <c r="G92" s="45"/>
      <c r="H92" s="46"/>
      <c r="I92" s="46"/>
      <c r="J92" s="47"/>
      <c r="K92" s="38"/>
      <c r="L92" s="39"/>
      <c r="M92" s="46"/>
      <c r="N92" s="46"/>
      <c r="O92" s="46"/>
      <c r="P92" s="46"/>
      <c r="Q92" s="46"/>
      <c r="R92" s="38"/>
      <c r="S92" s="39"/>
      <c r="T92" s="46"/>
      <c r="U92" s="46"/>
      <c r="V92" s="46"/>
      <c r="W92" s="46"/>
      <c r="X92" s="46"/>
      <c r="Y92" s="38"/>
      <c r="Z92" s="39"/>
      <c r="AA92" s="46"/>
      <c r="AB92" s="46"/>
      <c r="AC92" s="46"/>
      <c r="AD92" s="46"/>
      <c r="AE92" s="46"/>
      <c r="AF92" s="38"/>
      <c r="AG92" s="39"/>
      <c r="AH92" s="46"/>
      <c r="AI92" s="46"/>
      <c r="AJ92" s="46"/>
      <c r="AK92" s="48"/>
      <c r="AL92" s="48"/>
      <c r="AM92" s="38"/>
      <c r="AN92" s="41"/>
      <c r="AO92" s="49" t="n">
        <f aca="false">COUNTIF(D92:AN92,"X")</f>
        <v>0</v>
      </c>
      <c r="AP92" s="46" t="n">
        <f aca="false">COUNTIF(E92:AN92,"L")</f>
        <v>0</v>
      </c>
      <c r="AQ92" s="50" t="n">
        <f aca="false">COUNTIF(F92:AN92,"P")</f>
        <v>0</v>
      </c>
      <c r="AS92" s="0" t="n">
        <f aca="false">IF(D92="p",COUNTA(D$83:D$96),0)</f>
        <v>0</v>
      </c>
      <c r="AT92" s="0" t="n">
        <f aca="false">IF(E92="p",COUNTA(E$83:E$96),0)</f>
        <v>0</v>
      </c>
      <c r="AU92" s="0" t="n">
        <f aca="false">IF(F92="p",COUNTA(F$83:F$96),0)</f>
        <v>0</v>
      </c>
      <c r="AV92" s="0" t="n">
        <f aca="false">IF(G92="p",COUNTA(G$83:G$96),0)</f>
        <v>0</v>
      </c>
      <c r="AW92" s="0" t="n">
        <f aca="false">IF(H92="p",COUNTA(H$83:H$96),0)</f>
        <v>0</v>
      </c>
      <c r="AX92" s="0" t="n">
        <f aca="false">IF(I92="p",COUNTA(I$83:I$96),0)</f>
        <v>0</v>
      </c>
      <c r="AY92" s="0" t="n">
        <f aca="false">IF(J92="p",COUNTA(J$83:J$96),0)</f>
        <v>0</v>
      </c>
      <c r="AZ92" s="0" t="n">
        <f aca="false">IF(K92="p",COUNTA(K$83:K$96),0)</f>
        <v>0</v>
      </c>
      <c r="BA92" s="0" t="n">
        <f aca="false">IF(L92="p",COUNTA(L$83:L$96),0)</f>
        <v>0</v>
      </c>
      <c r="BB92" s="0" t="n">
        <f aca="false">IF(M92="p",COUNTA(M$83:M$96),0)</f>
        <v>0</v>
      </c>
      <c r="BC92" s="0" t="n">
        <f aca="false">IF(N92="p",COUNTA(N$83:N$96),0)</f>
        <v>0</v>
      </c>
      <c r="BD92" s="0" t="n">
        <f aca="false">IF(O92="p",COUNTA(O$83:O$96),0)</f>
        <v>0</v>
      </c>
      <c r="BE92" s="0" t="n">
        <f aca="false">IF(P92="p",COUNTA(P$83:P$96),0)</f>
        <v>0</v>
      </c>
      <c r="BF92" s="0" t="n">
        <f aca="false">IF(Q92="p",COUNTA(Q$83:Q$96),0)</f>
        <v>0</v>
      </c>
      <c r="BG92" s="0" t="n">
        <f aca="false">IF(R92="p",COUNTA(R$83:R$96),0)</f>
        <v>0</v>
      </c>
      <c r="BH92" s="0" t="n">
        <f aca="false">IF(S92="p",COUNTA(S$83:S$96),0)</f>
        <v>0</v>
      </c>
      <c r="BI92" s="0" t="n">
        <f aca="false">IF(T92="p",COUNTA(T$83:T$96),0)</f>
        <v>0</v>
      </c>
      <c r="BJ92" s="0" t="n">
        <f aca="false">IF(U92="p",COUNTA(U$83:U$96),0)</f>
        <v>0</v>
      </c>
      <c r="BK92" s="0" t="n">
        <f aca="false">IF(V92="p",COUNTA(V$83:V$96),0)</f>
        <v>0</v>
      </c>
      <c r="BL92" s="0" t="n">
        <f aca="false">IF(W92="p",COUNTA(W$83:W$96),0)</f>
        <v>0</v>
      </c>
      <c r="BM92" s="0" t="n">
        <f aca="false">IF(X92="p",COUNTA(X$83:X$96),0)</f>
        <v>0</v>
      </c>
      <c r="BN92" s="0" t="n">
        <f aca="false">IF(Y92="p",COUNTA(Y$83:Y$96),0)</f>
        <v>0</v>
      </c>
      <c r="BO92" s="0" t="n">
        <f aca="false">IF(Z92="p",COUNTA(Z$83:Z$96),0)</f>
        <v>0</v>
      </c>
      <c r="BP92" s="0" t="n">
        <f aca="false">IF(AA92="p",COUNTA(AA$83:AA$96),0)</f>
        <v>0</v>
      </c>
      <c r="BQ92" s="0" t="n">
        <f aca="false">IF(AB92="p",COUNTA(AB$83:AB$96),0)</f>
        <v>0</v>
      </c>
      <c r="BR92" s="0" t="n">
        <f aca="false">IF(AC92="p",COUNTA(AC$83:AC$96),0)</f>
        <v>0</v>
      </c>
      <c r="BS92" s="0" t="n">
        <f aca="false">IF(AD92="p",COUNTA(AD$83:AD$96),0)</f>
        <v>0</v>
      </c>
      <c r="BT92" s="0" t="n">
        <f aca="false">IF(AE92="p",COUNTA(AE$83:AE$96),0)</f>
        <v>0</v>
      </c>
      <c r="BU92" s="0" t="n">
        <f aca="false">IF(AF92="p",COUNTA(AF$83:AF$96),0)</f>
        <v>0</v>
      </c>
      <c r="BV92" s="0" t="n">
        <f aca="false">IF(AG92="p",COUNTA(AG$83:AG$96),0)</f>
        <v>0</v>
      </c>
      <c r="BW92" s="0" t="n">
        <f aca="false">IF(AH92="p",COUNTA(AH$83:AH$96),0)</f>
        <v>0</v>
      </c>
      <c r="BX92" s="0" t="n">
        <f aca="false">IF(AI92="p",COUNTA(AI$83:AI$96),0)</f>
        <v>0</v>
      </c>
      <c r="BY92" s="0" t="n">
        <f aca="false">IF(AJ92="p",COUNTA(AJ$83:AJ$96),0)</f>
        <v>0</v>
      </c>
      <c r="BZ92" s="0" t="n">
        <f aca="false">IF(AK92="p",COUNTA(AK$83:AK$96),0)</f>
        <v>0</v>
      </c>
      <c r="CA92" s="0" t="n">
        <f aca="false">IF(AL92="p",COUNTA(AL$83:AL$96),0)</f>
        <v>0</v>
      </c>
      <c r="CB92" s="0" t="n">
        <f aca="false">IF(AM92="p",COUNTA(AM$83:AM$96),0)</f>
        <v>0</v>
      </c>
      <c r="CC92" s="0" t="n">
        <f aca="false">IF(AN92="p",COUNTA(AN$83:AN$96),0)</f>
        <v>0</v>
      </c>
      <c r="CI92" s="0" t="n">
        <f aca="false">SUM(AO92:AQ92)</f>
        <v>0</v>
      </c>
      <c r="CJ92" s="31" t="n">
        <f aca="false">SUM(AR92:CC92)*0.1</f>
        <v>0</v>
      </c>
    </row>
    <row r="93" customFormat="false" ht="14.25" hidden="true" customHeight="false" outlineLevel="0" collapsed="false">
      <c r="B93" s="16"/>
      <c r="C93" s="17"/>
      <c r="D93" s="53"/>
      <c r="E93" s="54"/>
      <c r="F93" s="55"/>
      <c r="G93" s="56"/>
      <c r="H93" s="57"/>
      <c r="I93" s="57"/>
      <c r="J93" s="58"/>
      <c r="K93" s="38"/>
      <c r="L93" s="39"/>
      <c r="M93" s="57"/>
      <c r="N93" s="57"/>
      <c r="O93" s="57"/>
      <c r="P93" s="57"/>
      <c r="Q93" s="57"/>
      <c r="R93" s="38"/>
      <c r="S93" s="39"/>
      <c r="T93" s="57"/>
      <c r="U93" s="57"/>
      <c r="V93" s="57"/>
      <c r="W93" s="57"/>
      <c r="X93" s="57"/>
      <c r="Y93" s="38"/>
      <c r="Z93" s="39"/>
      <c r="AA93" s="57"/>
      <c r="AB93" s="57"/>
      <c r="AC93" s="57"/>
      <c r="AD93" s="57"/>
      <c r="AE93" s="57"/>
      <c r="AF93" s="38"/>
      <c r="AG93" s="39"/>
      <c r="AH93" s="57"/>
      <c r="AI93" s="57"/>
      <c r="AJ93" s="59"/>
      <c r="AK93" s="59"/>
      <c r="AL93" s="59"/>
      <c r="AM93" s="38"/>
      <c r="AN93" s="41"/>
      <c r="AO93" s="60" t="n">
        <f aca="false">COUNTIF(D93:AN93,"X")</f>
        <v>0</v>
      </c>
      <c r="AP93" s="57" t="n">
        <f aca="false">COUNTIF(E93:AN93,"L")</f>
        <v>0</v>
      </c>
      <c r="AQ93" s="61" t="n">
        <f aca="false">COUNTIF(F93:AN93,"P")</f>
        <v>0</v>
      </c>
      <c r="AS93" s="0" t="n">
        <f aca="false">IF(D93="p",COUNTA(D$83:D$96),0)</f>
        <v>0</v>
      </c>
      <c r="AT93" s="0" t="n">
        <f aca="false">IF(E93="p",COUNTA(E$83:E$96),0)</f>
        <v>0</v>
      </c>
      <c r="AU93" s="0" t="n">
        <f aca="false">IF(F93="p",COUNTA(F$83:F$96),0)</f>
        <v>0</v>
      </c>
      <c r="AV93" s="0" t="n">
        <f aca="false">IF(G93="p",COUNTA(G$83:G$96),0)</f>
        <v>0</v>
      </c>
      <c r="AW93" s="0" t="n">
        <f aca="false">IF(H93="p",COUNTA(H$83:H$96),0)</f>
        <v>0</v>
      </c>
      <c r="AX93" s="0" t="n">
        <f aca="false">IF(I93="p",COUNTA(I$83:I$96),0)</f>
        <v>0</v>
      </c>
      <c r="AY93" s="0" t="n">
        <f aca="false">IF(J93="p",COUNTA(J$83:J$96),0)</f>
        <v>0</v>
      </c>
      <c r="AZ93" s="0" t="n">
        <f aca="false">IF(K93="p",COUNTA(K$83:K$96),0)</f>
        <v>0</v>
      </c>
      <c r="BA93" s="0" t="n">
        <f aca="false">IF(L93="p",COUNTA(L$83:L$96),0)</f>
        <v>0</v>
      </c>
      <c r="BB93" s="0" t="n">
        <f aca="false">IF(M93="p",COUNTA(M$83:M$96),0)</f>
        <v>0</v>
      </c>
      <c r="BC93" s="0" t="n">
        <f aca="false">IF(N93="p",COUNTA(N$83:N$96),0)</f>
        <v>0</v>
      </c>
      <c r="BD93" s="0" t="n">
        <f aca="false">IF(O93="p",COUNTA(O$83:O$96),0)</f>
        <v>0</v>
      </c>
      <c r="BE93" s="0" t="n">
        <f aca="false">IF(P93="p",COUNTA(P$83:P$96),0)</f>
        <v>0</v>
      </c>
      <c r="BF93" s="0" t="n">
        <f aca="false">IF(Q93="p",COUNTA(Q$83:Q$96),0)</f>
        <v>0</v>
      </c>
      <c r="BG93" s="0" t="n">
        <f aca="false">IF(R93="p",COUNTA(R$83:R$96),0)</f>
        <v>0</v>
      </c>
      <c r="BH93" s="0" t="n">
        <f aca="false">IF(S93="p",COUNTA(S$83:S$96),0)</f>
        <v>0</v>
      </c>
      <c r="BI93" s="0" t="n">
        <f aca="false">IF(T93="p",COUNTA(T$83:T$96),0)</f>
        <v>0</v>
      </c>
      <c r="BJ93" s="0" t="n">
        <f aca="false">IF(U93="p",COUNTA(U$83:U$96),0)</f>
        <v>0</v>
      </c>
      <c r="BK93" s="0" t="n">
        <f aca="false">IF(V93="p",COUNTA(V$83:V$96),0)</f>
        <v>0</v>
      </c>
      <c r="BL93" s="0" t="n">
        <f aca="false">IF(W93="p",COUNTA(W$83:W$96),0)</f>
        <v>0</v>
      </c>
      <c r="BM93" s="0" t="n">
        <f aca="false">IF(X93="p",COUNTA(X$83:X$96),0)</f>
        <v>0</v>
      </c>
      <c r="BN93" s="0" t="n">
        <f aca="false">IF(Y93="p",COUNTA(Y$83:Y$96),0)</f>
        <v>0</v>
      </c>
      <c r="BO93" s="0" t="n">
        <f aca="false">IF(Z93="p",COUNTA(Z$83:Z$96),0)</f>
        <v>0</v>
      </c>
      <c r="BP93" s="0" t="n">
        <f aca="false">IF(AA93="p",COUNTA(AA$83:AA$96),0)</f>
        <v>0</v>
      </c>
      <c r="BQ93" s="0" t="n">
        <f aca="false">IF(AB93="p",COUNTA(AB$83:AB$96),0)</f>
        <v>0</v>
      </c>
      <c r="BR93" s="0" t="n">
        <f aca="false">IF(AC93="p",COUNTA(AC$83:AC$96),0)</f>
        <v>0</v>
      </c>
      <c r="BS93" s="0" t="n">
        <f aca="false">IF(AD93="p",COUNTA(AD$83:AD$96),0)</f>
        <v>0</v>
      </c>
      <c r="BT93" s="0" t="n">
        <f aca="false">IF(AE93="p",COUNTA(AE$83:AE$96),0)</f>
        <v>0</v>
      </c>
      <c r="BU93" s="0" t="n">
        <f aca="false">IF(AF93="p",COUNTA(AF$83:AF$96),0)</f>
        <v>0</v>
      </c>
      <c r="BV93" s="0" t="n">
        <f aca="false">IF(AG93="p",COUNTA(AG$83:AG$96),0)</f>
        <v>0</v>
      </c>
      <c r="BW93" s="0" t="n">
        <f aca="false">IF(AH93="p",COUNTA(AH$83:AH$96),0)</f>
        <v>0</v>
      </c>
      <c r="BX93" s="0" t="n">
        <f aca="false">IF(AI93="p",COUNTA(AI$83:AI$96),0)</f>
        <v>0</v>
      </c>
      <c r="BY93" s="0" t="n">
        <f aca="false">IF(AJ93="p",COUNTA(AJ$83:AJ$96),0)</f>
        <v>0</v>
      </c>
      <c r="BZ93" s="0" t="n">
        <f aca="false">IF(AK93="p",COUNTA(AK$83:AK$96),0)</f>
        <v>0</v>
      </c>
      <c r="CA93" s="0" t="n">
        <f aca="false">IF(AL93="p",COUNTA(AL$83:AL$96),0)</f>
        <v>0</v>
      </c>
      <c r="CB93" s="0" t="n">
        <f aca="false">IF(AM93="p",COUNTA(AM$83:AM$96),0)</f>
        <v>0</v>
      </c>
      <c r="CC93" s="0" t="n">
        <f aca="false">IF(AN93="p",COUNTA(AN$83:AN$96),0)</f>
        <v>0</v>
      </c>
      <c r="CI93" s="0" t="n">
        <f aca="false">SUM(AO93:AQ93)</f>
        <v>0</v>
      </c>
      <c r="CJ93" s="31" t="n">
        <f aca="false">SUM(AR93:CC93)*0.1</f>
        <v>0</v>
      </c>
    </row>
    <row r="94" customFormat="false" ht="14.25" hidden="true" customHeight="false" outlineLevel="0" collapsed="false">
      <c r="B94" s="16"/>
      <c r="C94" s="17"/>
      <c r="D94" s="51"/>
      <c r="E94" s="52"/>
      <c r="F94" s="44"/>
      <c r="G94" s="45"/>
      <c r="H94" s="46"/>
      <c r="I94" s="46"/>
      <c r="J94" s="47"/>
      <c r="K94" s="38"/>
      <c r="L94" s="39"/>
      <c r="M94" s="46"/>
      <c r="N94" s="46"/>
      <c r="O94" s="46"/>
      <c r="P94" s="46"/>
      <c r="Q94" s="46"/>
      <c r="R94" s="38"/>
      <c r="S94" s="39"/>
      <c r="T94" s="46"/>
      <c r="U94" s="46"/>
      <c r="V94" s="46"/>
      <c r="W94" s="46"/>
      <c r="X94" s="46"/>
      <c r="Y94" s="38"/>
      <c r="Z94" s="39"/>
      <c r="AA94" s="46"/>
      <c r="AB94" s="46"/>
      <c r="AC94" s="46"/>
      <c r="AD94" s="46"/>
      <c r="AE94" s="46"/>
      <c r="AF94" s="38"/>
      <c r="AG94" s="39"/>
      <c r="AH94" s="46"/>
      <c r="AI94" s="46"/>
      <c r="AJ94" s="46"/>
      <c r="AK94" s="48"/>
      <c r="AL94" s="48"/>
      <c r="AM94" s="38"/>
      <c r="AN94" s="41"/>
      <c r="AO94" s="49" t="n">
        <f aca="false">COUNTIF(D94:AN94,"X")</f>
        <v>0</v>
      </c>
      <c r="AP94" s="46" t="n">
        <f aca="false">COUNTIF(E94:AN94,"L")</f>
        <v>0</v>
      </c>
      <c r="AQ94" s="50" t="n">
        <f aca="false">COUNTIF(F94:AN94,"P")</f>
        <v>0</v>
      </c>
      <c r="AS94" s="0" t="n">
        <f aca="false">IF(D94="p",COUNTA(D$83:D$96),0)</f>
        <v>0</v>
      </c>
      <c r="AT94" s="0" t="n">
        <f aca="false">IF(E94="p",COUNTA(E$83:E$96),0)</f>
        <v>0</v>
      </c>
      <c r="AU94" s="0" t="n">
        <f aca="false">IF(F94="p",COUNTA(F$83:F$96),0)</f>
        <v>0</v>
      </c>
      <c r="AV94" s="0" t="n">
        <f aca="false">IF(G94="p",COUNTA(G$83:G$96),0)</f>
        <v>0</v>
      </c>
      <c r="AW94" s="0" t="n">
        <f aca="false">IF(H94="p",COUNTA(H$83:H$96),0)</f>
        <v>0</v>
      </c>
      <c r="AX94" s="0" t="n">
        <f aca="false">IF(I94="p",COUNTA(I$83:I$96),0)</f>
        <v>0</v>
      </c>
      <c r="AY94" s="0" t="n">
        <f aca="false">IF(J94="p",COUNTA(J$83:J$96),0)</f>
        <v>0</v>
      </c>
      <c r="AZ94" s="0" t="n">
        <f aca="false">IF(K94="p",COUNTA(K$83:K$96),0)</f>
        <v>0</v>
      </c>
      <c r="BA94" s="0" t="n">
        <f aca="false">IF(L94="p",COUNTA(L$83:L$96),0)</f>
        <v>0</v>
      </c>
      <c r="BB94" s="0" t="n">
        <f aca="false">IF(M94="p",COUNTA(M$83:M$96),0)</f>
        <v>0</v>
      </c>
      <c r="BC94" s="0" t="n">
        <f aca="false">IF(N94="p",COUNTA(N$83:N$96),0)</f>
        <v>0</v>
      </c>
      <c r="BD94" s="0" t="n">
        <f aca="false">IF(O94="p",COUNTA(O$83:O$96),0)</f>
        <v>0</v>
      </c>
      <c r="BE94" s="0" t="n">
        <f aca="false">IF(P94="p",COUNTA(P$83:P$96),0)</f>
        <v>0</v>
      </c>
      <c r="BF94" s="0" t="n">
        <f aca="false">IF(Q94="p",COUNTA(Q$83:Q$96),0)</f>
        <v>0</v>
      </c>
      <c r="BG94" s="0" t="n">
        <f aca="false">IF(R94="p",COUNTA(R$83:R$96),0)</f>
        <v>0</v>
      </c>
      <c r="BH94" s="0" t="n">
        <f aca="false">IF(S94="p",COUNTA(S$83:S$96),0)</f>
        <v>0</v>
      </c>
      <c r="BI94" s="0" t="n">
        <f aca="false">IF(T94="p",COUNTA(T$83:T$96),0)</f>
        <v>0</v>
      </c>
      <c r="BJ94" s="0" t="n">
        <f aca="false">IF(U94="p",COUNTA(U$83:U$96),0)</f>
        <v>0</v>
      </c>
      <c r="BK94" s="0" t="n">
        <f aca="false">IF(V94="p",COUNTA(V$83:V$96),0)</f>
        <v>0</v>
      </c>
      <c r="BL94" s="0" t="n">
        <f aca="false">IF(W94="p",COUNTA(W$83:W$96),0)</f>
        <v>0</v>
      </c>
      <c r="BM94" s="0" t="n">
        <f aca="false">IF(X94="p",COUNTA(X$83:X$96),0)</f>
        <v>0</v>
      </c>
      <c r="BN94" s="0" t="n">
        <f aca="false">IF(Y94="p",COUNTA(Y$83:Y$96),0)</f>
        <v>0</v>
      </c>
      <c r="BO94" s="0" t="n">
        <f aca="false">IF(Z94="p",COUNTA(Z$83:Z$96),0)</f>
        <v>0</v>
      </c>
      <c r="BP94" s="0" t="n">
        <f aca="false">IF(AA94="p",COUNTA(AA$83:AA$96),0)</f>
        <v>0</v>
      </c>
      <c r="BQ94" s="0" t="n">
        <f aca="false">IF(AB94="p",COUNTA(AB$83:AB$96),0)</f>
        <v>0</v>
      </c>
      <c r="BR94" s="0" t="n">
        <f aca="false">IF(AC94="p",COUNTA(AC$83:AC$96),0)</f>
        <v>0</v>
      </c>
      <c r="BS94" s="0" t="n">
        <f aca="false">IF(AD94="p",COUNTA(AD$83:AD$96),0)</f>
        <v>0</v>
      </c>
      <c r="BT94" s="0" t="n">
        <f aca="false">IF(AE94="p",COUNTA(AE$83:AE$96),0)</f>
        <v>0</v>
      </c>
      <c r="BU94" s="0" t="n">
        <f aca="false">IF(AF94="p",COUNTA(AF$83:AF$96),0)</f>
        <v>0</v>
      </c>
      <c r="BV94" s="0" t="n">
        <f aca="false">IF(AG94="p",COUNTA(AG$83:AG$96),0)</f>
        <v>0</v>
      </c>
      <c r="BW94" s="0" t="n">
        <f aca="false">IF(AH94="p",COUNTA(AH$83:AH$96),0)</f>
        <v>0</v>
      </c>
      <c r="BX94" s="0" t="n">
        <f aca="false">IF(AI94="p",COUNTA(AI$83:AI$96),0)</f>
        <v>0</v>
      </c>
      <c r="BY94" s="0" t="n">
        <f aca="false">IF(AJ94="p",COUNTA(AJ$83:AJ$96),0)</f>
        <v>0</v>
      </c>
      <c r="BZ94" s="0" t="n">
        <f aca="false">IF(AK94="p",COUNTA(AK$83:AK$96),0)</f>
        <v>0</v>
      </c>
      <c r="CA94" s="0" t="n">
        <f aca="false">IF(AL94="p",COUNTA(AL$83:AL$96),0)</f>
        <v>0</v>
      </c>
      <c r="CB94" s="0" t="n">
        <f aca="false">IF(AM94="p",COUNTA(AM$83:AM$96),0)</f>
        <v>0</v>
      </c>
      <c r="CC94" s="0" t="n">
        <f aca="false">IF(AN94="p",COUNTA(AN$83:AN$96),0)</f>
        <v>0</v>
      </c>
      <c r="CI94" s="0" t="n">
        <f aca="false">SUM(AO94:AQ94)</f>
        <v>0</v>
      </c>
      <c r="CJ94" s="31" t="n">
        <f aca="false">SUM(AR94:CC94)*0.1</f>
        <v>0</v>
      </c>
    </row>
    <row r="95" customFormat="false" ht="14.25" hidden="true" customHeight="false" outlineLevel="0" collapsed="false">
      <c r="A95" s="62"/>
      <c r="B95" s="16"/>
      <c r="C95" s="17"/>
      <c r="D95" s="53"/>
      <c r="E95" s="54"/>
      <c r="F95" s="55"/>
      <c r="G95" s="56"/>
      <c r="H95" s="57"/>
      <c r="I95" s="57"/>
      <c r="J95" s="58"/>
      <c r="K95" s="38"/>
      <c r="L95" s="39"/>
      <c r="M95" s="57"/>
      <c r="N95" s="57"/>
      <c r="O95" s="57"/>
      <c r="P95" s="57"/>
      <c r="Q95" s="57"/>
      <c r="R95" s="38"/>
      <c r="S95" s="39"/>
      <c r="T95" s="57"/>
      <c r="U95" s="57"/>
      <c r="V95" s="57"/>
      <c r="W95" s="57"/>
      <c r="X95" s="57"/>
      <c r="Y95" s="38"/>
      <c r="Z95" s="39"/>
      <c r="AA95" s="57"/>
      <c r="AB95" s="57"/>
      <c r="AC95" s="57"/>
      <c r="AD95" s="57"/>
      <c r="AE95" s="57"/>
      <c r="AF95" s="38"/>
      <c r="AG95" s="39"/>
      <c r="AH95" s="57"/>
      <c r="AI95" s="57"/>
      <c r="AJ95" s="59"/>
      <c r="AK95" s="59"/>
      <c r="AL95" s="59"/>
      <c r="AM95" s="38"/>
      <c r="AN95" s="41"/>
      <c r="AO95" s="60" t="n">
        <f aca="false">COUNTIF(D95:AN95,"X")</f>
        <v>0</v>
      </c>
      <c r="AP95" s="57" t="n">
        <f aca="false">COUNTIF(E95:AN95,"L")</f>
        <v>0</v>
      </c>
      <c r="AQ95" s="61" t="n">
        <f aca="false">COUNTIF(F95:AN95,"P")</f>
        <v>0</v>
      </c>
      <c r="AS95" s="0" t="n">
        <f aca="false">IF(D95="p",COUNTA(D$83:D$96),0)</f>
        <v>0</v>
      </c>
      <c r="AT95" s="0" t="n">
        <f aca="false">IF(E95="p",COUNTA(E$83:E$96),0)</f>
        <v>0</v>
      </c>
      <c r="AU95" s="0" t="n">
        <f aca="false">IF(F95="p",COUNTA(F$83:F$96),0)</f>
        <v>0</v>
      </c>
      <c r="AV95" s="0" t="n">
        <f aca="false">IF(G95="p",COUNTA(G$83:G$96),0)</f>
        <v>0</v>
      </c>
      <c r="AW95" s="0" t="n">
        <f aca="false">IF(H95="p",COUNTA(H$83:H$96),0)</f>
        <v>0</v>
      </c>
      <c r="AX95" s="0" t="n">
        <f aca="false">IF(I95="p",COUNTA(I$83:I$96),0)</f>
        <v>0</v>
      </c>
      <c r="AY95" s="0" t="n">
        <f aca="false">IF(J95="p",COUNTA(J$83:J$96),0)</f>
        <v>0</v>
      </c>
      <c r="AZ95" s="0" t="n">
        <f aca="false">IF(K95="p",COUNTA(K$83:K$96),0)</f>
        <v>0</v>
      </c>
      <c r="BA95" s="0" t="n">
        <f aca="false">IF(L95="p",COUNTA(L$83:L$96),0)</f>
        <v>0</v>
      </c>
      <c r="BB95" s="0" t="n">
        <f aca="false">IF(M95="p",COUNTA(M$83:M$96),0)</f>
        <v>0</v>
      </c>
      <c r="BC95" s="0" t="n">
        <f aca="false">IF(N95="p",COUNTA(N$83:N$96),0)</f>
        <v>0</v>
      </c>
      <c r="BD95" s="0" t="n">
        <f aca="false">IF(O95="p",COUNTA(O$83:O$96),0)</f>
        <v>0</v>
      </c>
      <c r="BE95" s="0" t="n">
        <f aca="false">IF(P95="p",COUNTA(P$83:P$96),0)</f>
        <v>0</v>
      </c>
      <c r="BF95" s="0" t="n">
        <f aca="false">IF(Q95="p",COUNTA(Q$83:Q$96),0)</f>
        <v>0</v>
      </c>
      <c r="BG95" s="0" t="n">
        <f aca="false">IF(R95="p",COUNTA(R$83:R$96),0)</f>
        <v>0</v>
      </c>
      <c r="BH95" s="0" t="n">
        <f aca="false">IF(S95="p",COUNTA(S$83:S$96),0)</f>
        <v>0</v>
      </c>
      <c r="BI95" s="0" t="n">
        <f aca="false">IF(T95="p",COUNTA(T$83:T$96),0)</f>
        <v>0</v>
      </c>
      <c r="BJ95" s="0" t="n">
        <f aca="false">IF(U95="p",COUNTA(U$83:U$96),0)</f>
        <v>0</v>
      </c>
      <c r="BK95" s="0" t="n">
        <f aca="false">IF(V95="p",COUNTA(V$83:V$96),0)</f>
        <v>0</v>
      </c>
      <c r="BL95" s="0" t="n">
        <f aca="false">IF(W95="p",COUNTA(W$83:W$96),0)</f>
        <v>0</v>
      </c>
      <c r="BM95" s="0" t="n">
        <f aca="false">IF(X95="p",COUNTA(X$83:X$96),0)</f>
        <v>0</v>
      </c>
      <c r="BN95" s="0" t="n">
        <f aca="false">IF(Y95="p",COUNTA(Y$83:Y$96),0)</f>
        <v>0</v>
      </c>
      <c r="BO95" s="0" t="n">
        <f aca="false">IF(Z95="p",COUNTA(Z$83:Z$96),0)</f>
        <v>0</v>
      </c>
      <c r="BP95" s="0" t="n">
        <f aca="false">IF(AA95="p",COUNTA(AA$83:AA$96),0)</f>
        <v>0</v>
      </c>
      <c r="BQ95" s="0" t="n">
        <f aca="false">IF(AB95="p",COUNTA(AB$83:AB$96),0)</f>
        <v>0</v>
      </c>
      <c r="BR95" s="0" t="n">
        <f aca="false">IF(AC95="p",COUNTA(AC$83:AC$96),0)</f>
        <v>0</v>
      </c>
      <c r="BS95" s="0" t="n">
        <f aca="false">IF(AD95="p",COUNTA(AD$83:AD$96),0)</f>
        <v>0</v>
      </c>
      <c r="BT95" s="0" t="n">
        <f aca="false">IF(AE95="p",COUNTA(AE$83:AE$96),0)</f>
        <v>0</v>
      </c>
      <c r="BU95" s="0" t="n">
        <f aca="false">IF(AF95="p",COUNTA(AF$83:AF$96),0)</f>
        <v>0</v>
      </c>
      <c r="BV95" s="0" t="n">
        <f aca="false">IF(AG95="p",COUNTA(AG$83:AG$96),0)</f>
        <v>0</v>
      </c>
      <c r="BW95" s="0" t="n">
        <f aca="false">IF(AH95="p",COUNTA(AH$83:AH$96),0)</f>
        <v>0</v>
      </c>
      <c r="BX95" s="0" t="n">
        <f aca="false">IF(AI95="p",COUNTA(AI$83:AI$96),0)</f>
        <v>0</v>
      </c>
      <c r="BY95" s="0" t="n">
        <f aca="false">IF(AJ95="p",COUNTA(AJ$83:AJ$96),0)</f>
        <v>0</v>
      </c>
      <c r="BZ95" s="0" t="n">
        <f aca="false">IF(AK95="p",COUNTA(AK$83:AK$96),0)</f>
        <v>0</v>
      </c>
      <c r="CA95" s="0" t="n">
        <f aca="false">IF(AL95="p",COUNTA(AL$83:AL$96),0)</f>
        <v>0</v>
      </c>
      <c r="CB95" s="0" t="n">
        <f aca="false">IF(AM95="p",COUNTA(AM$83:AM$96),0)</f>
        <v>0</v>
      </c>
      <c r="CC95" s="0" t="n">
        <f aca="false">IF(AN95="p",COUNTA(AN$83:AN$96),0)</f>
        <v>0</v>
      </c>
      <c r="CI95" s="0" t="n">
        <f aca="false">SUM(AO95:AQ95)</f>
        <v>0</v>
      </c>
      <c r="CJ95" s="31" t="n">
        <f aca="false">SUM(AR95:CC95)*0.1</f>
        <v>0</v>
      </c>
    </row>
    <row r="96" customFormat="false" ht="14.25" hidden="true" customHeight="false" outlineLevel="0" collapsed="false">
      <c r="B96" s="16"/>
      <c r="C96" s="17"/>
      <c r="D96" s="63"/>
      <c r="E96" s="64"/>
      <c r="F96" s="65"/>
      <c r="G96" s="66"/>
      <c r="H96" s="67"/>
      <c r="I96" s="67"/>
      <c r="J96" s="68"/>
      <c r="K96" s="69"/>
      <c r="L96" s="70"/>
      <c r="M96" s="71"/>
      <c r="N96" s="71"/>
      <c r="O96" s="71"/>
      <c r="P96" s="71"/>
      <c r="Q96" s="71"/>
      <c r="R96" s="69"/>
      <c r="S96" s="70"/>
      <c r="T96" s="71"/>
      <c r="U96" s="71"/>
      <c r="V96" s="71"/>
      <c r="W96" s="71"/>
      <c r="X96" s="71"/>
      <c r="Y96" s="69"/>
      <c r="Z96" s="70"/>
      <c r="AA96" s="71"/>
      <c r="AB96" s="71"/>
      <c r="AC96" s="71"/>
      <c r="AD96" s="67"/>
      <c r="AE96" s="67"/>
      <c r="AF96" s="69"/>
      <c r="AG96" s="70"/>
      <c r="AH96" s="67"/>
      <c r="AI96" s="67"/>
      <c r="AJ96" s="67"/>
      <c r="AK96" s="67"/>
      <c r="AL96" s="67"/>
      <c r="AM96" s="69"/>
      <c r="AN96" s="72"/>
      <c r="AO96" s="73" t="n">
        <f aca="false">COUNTIF(D96:AN96,"X")</f>
        <v>0</v>
      </c>
      <c r="AP96" s="71" t="n">
        <f aca="false">COUNTIF(E96:AN96,"L")</f>
        <v>0</v>
      </c>
      <c r="AQ96" s="74" t="n">
        <f aca="false">COUNTIF(F96:AN96,"P")</f>
        <v>0</v>
      </c>
      <c r="AS96" s="0" t="n">
        <f aca="false">IF(D96="p",COUNTA(D$83:D$96),0)</f>
        <v>0</v>
      </c>
      <c r="AT96" s="0" t="n">
        <f aca="false">IF(E96="p",COUNTA(E$83:E$96),0)</f>
        <v>0</v>
      </c>
      <c r="AU96" s="0" t="n">
        <f aca="false">IF(F96="p",COUNTA(F$83:F$96),0)</f>
        <v>0</v>
      </c>
      <c r="AV96" s="0" t="n">
        <f aca="false">IF(G96="p",COUNTA(G$83:G$96),0)</f>
        <v>0</v>
      </c>
      <c r="AW96" s="0" t="n">
        <f aca="false">IF(H96="p",COUNTA(H$83:H$96),0)</f>
        <v>0</v>
      </c>
      <c r="AX96" s="0" t="n">
        <f aca="false">IF(I96="p",COUNTA(I$83:I$96),0)</f>
        <v>0</v>
      </c>
      <c r="AY96" s="0" t="n">
        <f aca="false">IF(J96="p",COUNTA(J$83:J$96),0)</f>
        <v>0</v>
      </c>
      <c r="AZ96" s="0" t="n">
        <f aca="false">IF(K96="p",COUNTA(K$83:K$96),0)</f>
        <v>0</v>
      </c>
      <c r="BA96" s="0" t="n">
        <f aca="false">IF(L96="p",COUNTA(L$83:L$96),0)</f>
        <v>0</v>
      </c>
      <c r="BB96" s="0" t="n">
        <f aca="false">IF(M96="p",COUNTA(M$83:M$96),0)</f>
        <v>0</v>
      </c>
      <c r="BC96" s="0" t="n">
        <f aca="false">IF(N96="p",COUNTA(N$83:N$96),0)</f>
        <v>0</v>
      </c>
      <c r="BD96" s="0" t="n">
        <f aca="false">IF(O96="p",COUNTA(O$83:O$96),0)</f>
        <v>0</v>
      </c>
      <c r="BE96" s="0" t="n">
        <f aca="false">IF(P96="p",COUNTA(P$83:P$96),0)</f>
        <v>0</v>
      </c>
      <c r="BF96" s="0" t="n">
        <f aca="false">IF(Q96="p",COUNTA(Q$83:Q$96),0)</f>
        <v>0</v>
      </c>
      <c r="BG96" s="0" t="n">
        <f aca="false">IF(R96="p",COUNTA(R$83:R$96),0)</f>
        <v>0</v>
      </c>
      <c r="BH96" s="0" t="n">
        <f aca="false">IF(S96="p",COUNTA(S$83:S$96),0)</f>
        <v>0</v>
      </c>
      <c r="BI96" s="0" t="n">
        <f aca="false">IF(T96="p",COUNTA(T$83:T$96),0)</f>
        <v>0</v>
      </c>
      <c r="BJ96" s="0" t="n">
        <f aca="false">IF(U96="p",COUNTA(U$83:U$96),0)</f>
        <v>0</v>
      </c>
      <c r="BK96" s="0" t="n">
        <f aca="false">IF(V96="p",COUNTA(V$83:V$96),0)</f>
        <v>0</v>
      </c>
      <c r="BL96" s="0" t="n">
        <f aca="false">IF(W96="p",COUNTA(W$83:W$96),0)</f>
        <v>0</v>
      </c>
      <c r="BM96" s="0" t="n">
        <f aca="false">IF(X96="p",COUNTA(X$83:X$96),0)</f>
        <v>0</v>
      </c>
      <c r="BN96" s="0" t="n">
        <f aca="false">IF(Y96="p",COUNTA(Y$83:Y$96),0)</f>
        <v>0</v>
      </c>
      <c r="BO96" s="0" t="n">
        <f aca="false">IF(Z96="p",COUNTA(Z$83:Z$96),0)</f>
        <v>0</v>
      </c>
      <c r="BP96" s="0" t="n">
        <f aca="false">IF(AA96="p",COUNTA(AA$83:AA$96),0)</f>
        <v>0</v>
      </c>
      <c r="BQ96" s="0" t="n">
        <f aca="false">IF(AB96="p",COUNTA(AB$83:AB$96),0)</f>
        <v>0</v>
      </c>
      <c r="BR96" s="0" t="n">
        <f aca="false">IF(AC96="p",COUNTA(AC$83:AC$96),0)</f>
        <v>0</v>
      </c>
      <c r="BS96" s="0" t="n">
        <f aca="false">IF(AD96="p",COUNTA(AD$83:AD$96),0)</f>
        <v>0</v>
      </c>
      <c r="BT96" s="0" t="n">
        <f aca="false">IF(AE96="p",COUNTA(AE$83:AE$96),0)</f>
        <v>0</v>
      </c>
      <c r="BU96" s="0" t="n">
        <f aca="false">IF(AF96="p",COUNTA(AF$83:AF$96),0)</f>
        <v>0</v>
      </c>
      <c r="BV96" s="0" t="n">
        <f aca="false">IF(AG96="p",COUNTA(AG$83:AG$96),0)</f>
        <v>0</v>
      </c>
      <c r="BW96" s="0" t="n">
        <f aca="false">IF(AH96="p",COUNTA(AH$83:AH$96),0)</f>
        <v>0</v>
      </c>
      <c r="BX96" s="0" t="n">
        <f aca="false">IF(AI96="p",COUNTA(AI$83:AI$96),0)</f>
        <v>0</v>
      </c>
      <c r="BY96" s="0" t="n">
        <f aca="false">IF(AJ96="p",COUNTA(AJ$83:AJ$96),0)</f>
        <v>0</v>
      </c>
      <c r="BZ96" s="0" t="n">
        <f aca="false">IF(AK96="p",COUNTA(AK$83:AK$96),0)</f>
        <v>0</v>
      </c>
      <c r="CA96" s="0" t="n">
        <f aca="false">IF(AL96="p",COUNTA(AL$83:AL$96),0)</f>
        <v>0</v>
      </c>
      <c r="CB96" s="0" t="n">
        <f aca="false">IF(AM96="p",COUNTA(AM$83:AM$96),0)</f>
        <v>0</v>
      </c>
      <c r="CC96" s="0" t="n">
        <f aca="false">IF(AN96="p",COUNTA(AN$83:AN$96),0)</f>
        <v>0</v>
      </c>
      <c r="CI96" s="0" t="n">
        <f aca="false">SUM(AO96:AQ96)</f>
        <v>0</v>
      </c>
      <c r="CJ96" s="31" t="n">
        <f aca="false">SUM(AR96:CC96)*0.1</f>
        <v>0</v>
      </c>
    </row>
    <row r="97" customFormat="false" ht="13.5" hidden="false" customHeight="false" outlineLevel="0" collapsed="false">
      <c r="A97" s="62"/>
      <c r="B97" s="75"/>
      <c r="C97" s="75"/>
      <c r="D97" s="75"/>
      <c r="E97" s="75"/>
      <c r="F97" s="75"/>
      <c r="G97" s="75"/>
      <c r="H97" s="75"/>
      <c r="I97" s="75"/>
      <c r="J97" s="76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CJ97" s="31"/>
    </row>
    <row r="98" customFormat="false" ht="20.25" hidden="false" customHeight="false" outlineLevel="0" collapsed="false">
      <c r="B98" s="2" t="s">
        <v>23</v>
      </c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CJ98" s="31"/>
    </row>
    <row r="99" customFormat="false" ht="13.5" hidden="false" customHeight="false" outlineLevel="0" collapsed="false">
      <c r="AN99" s="3"/>
      <c r="AO99" s="4" t="s">
        <v>1</v>
      </c>
      <c r="AP99" s="4"/>
      <c r="AQ99" s="4"/>
      <c r="CJ99" s="31"/>
    </row>
    <row r="100" customFormat="false" ht="13.5" hidden="false" customHeight="false" outlineLevel="0" collapsed="false">
      <c r="B100" s="6"/>
      <c r="C100" s="6"/>
      <c r="D100" s="7"/>
      <c r="E100" s="7" t="n">
        <v>1</v>
      </c>
      <c r="F100" s="7" t="n">
        <v>2</v>
      </c>
      <c r="G100" s="7" t="n">
        <v>3</v>
      </c>
      <c r="H100" s="7" t="n">
        <v>4</v>
      </c>
      <c r="I100" s="7" t="n">
        <v>5</v>
      </c>
      <c r="J100" s="8" t="n">
        <v>6</v>
      </c>
      <c r="K100" s="7" t="n">
        <v>7</v>
      </c>
      <c r="L100" s="7" t="n">
        <v>8</v>
      </c>
      <c r="M100" s="7" t="n">
        <v>9</v>
      </c>
      <c r="N100" s="7" t="n">
        <v>10</v>
      </c>
      <c r="O100" s="7" t="n">
        <v>11</v>
      </c>
      <c r="P100" s="7" t="n">
        <v>12</v>
      </c>
      <c r="Q100" s="7" t="n">
        <v>13</v>
      </c>
      <c r="R100" s="7" t="n">
        <v>14</v>
      </c>
      <c r="S100" s="7" t="n">
        <v>15</v>
      </c>
      <c r="T100" s="7" t="n">
        <v>16</v>
      </c>
      <c r="U100" s="7" t="n">
        <v>17</v>
      </c>
      <c r="V100" s="7" t="n">
        <v>18</v>
      </c>
      <c r="W100" s="7" t="n">
        <v>19</v>
      </c>
      <c r="X100" s="7" t="n">
        <v>20</v>
      </c>
      <c r="Y100" s="7" t="n">
        <v>21</v>
      </c>
      <c r="Z100" s="7" t="n">
        <v>22</v>
      </c>
      <c r="AA100" s="7" t="n">
        <v>23</v>
      </c>
      <c r="AB100" s="7" t="n">
        <v>24</v>
      </c>
      <c r="AC100" s="7" t="n">
        <v>25</v>
      </c>
      <c r="AD100" s="7" t="n">
        <v>26</v>
      </c>
      <c r="AE100" s="7" t="n">
        <v>27</v>
      </c>
      <c r="AF100" s="7" t="n">
        <v>28</v>
      </c>
      <c r="AG100" s="7" t="n">
        <v>29</v>
      </c>
      <c r="AH100" s="7" t="n">
        <v>30</v>
      </c>
      <c r="AI100" s="7"/>
      <c r="AJ100" s="7"/>
      <c r="AK100" s="7"/>
      <c r="AL100" s="7"/>
      <c r="AM100" s="7"/>
      <c r="AN100" s="9"/>
      <c r="AO100" s="10" t="s">
        <v>2</v>
      </c>
      <c r="AP100" s="11" t="s">
        <v>3</v>
      </c>
      <c r="AQ100" s="12" t="s">
        <v>4</v>
      </c>
      <c r="CJ100" s="31"/>
    </row>
    <row r="101" customFormat="false" ht="13.5" hidden="false" customHeight="false" outlineLevel="0" collapsed="false">
      <c r="B101" s="5"/>
      <c r="C101" s="5"/>
      <c r="D101" s="13" t="s">
        <v>5</v>
      </c>
      <c r="E101" s="13" t="s">
        <v>6</v>
      </c>
      <c r="F101" s="13" t="s">
        <v>5</v>
      </c>
      <c r="G101" s="13" t="s">
        <v>7</v>
      </c>
      <c r="H101" s="13" t="s">
        <v>8</v>
      </c>
      <c r="I101" s="13" t="s">
        <v>8</v>
      </c>
      <c r="J101" s="14" t="s">
        <v>5</v>
      </c>
      <c r="K101" s="13" t="s">
        <v>5</v>
      </c>
      <c r="L101" s="13" t="s">
        <v>6</v>
      </c>
      <c r="M101" s="13" t="s">
        <v>5</v>
      </c>
      <c r="N101" s="13" t="s">
        <v>7</v>
      </c>
      <c r="O101" s="13" t="s">
        <v>8</v>
      </c>
      <c r="P101" s="13" t="s">
        <v>8</v>
      </c>
      <c r="Q101" s="13" t="s">
        <v>5</v>
      </c>
      <c r="R101" s="13" t="s">
        <v>5</v>
      </c>
      <c r="S101" s="13" t="s">
        <v>6</v>
      </c>
      <c r="T101" s="13" t="s">
        <v>5</v>
      </c>
      <c r="U101" s="13" t="s">
        <v>7</v>
      </c>
      <c r="V101" s="13" t="s">
        <v>8</v>
      </c>
      <c r="W101" s="13" t="s">
        <v>8</v>
      </c>
      <c r="X101" s="13" t="s">
        <v>5</v>
      </c>
      <c r="Y101" s="13" t="s">
        <v>5</v>
      </c>
      <c r="Z101" s="13" t="s">
        <v>6</v>
      </c>
      <c r="AA101" s="13" t="s">
        <v>5</v>
      </c>
      <c r="AB101" s="13" t="s">
        <v>7</v>
      </c>
      <c r="AC101" s="13" t="s">
        <v>8</v>
      </c>
      <c r="AD101" s="13" t="s">
        <v>8</v>
      </c>
      <c r="AE101" s="13" t="s">
        <v>5</v>
      </c>
      <c r="AF101" s="13" t="s">
        <v>5</v>
      </c>
      <c r="AG101" s="13" t="s">
        <v>6</v>
      </c>
      <c r="AH101" s="13" t="s">
        <v>5</v>
      </c>
      <c r="AI101" s="13" t="s">
        <v>7</v>
      </c>
      <c r="AJ101" s="13" t="s">
        <v>8</v>
      </c>
      <c r="AK101" s="13" t="s">
        <v>8</v>
      </c>
      <c r="AL101" s="13" t="s">
        <v>5</v>
      </c>
      <c r="AM101" s="13" t="s">
        <v>5</v>
      </c>
      <c r="AN101" s="13" t="s">
        <v>6</v>
      </c>
      <c r="AO101" s="15"/>
      <c r="AP101" s="15"/>
      <c r="AQ101" s="15"/>
    </row>
    <row r="102" customFormat="false" ht="14.25" hidden="false" customHeight="false" outlineLevel="0" collapsed="false">
      <c r="B102" s="16" t="s">
        <v>9</v>
      </c>
      <c r="C102" s="17"/>
      <c r="D102" s="18"/>
      <c r="E102" s="19"/>
      <c r="F102" s="20"/>
      <c r="G102" s="21"/>
      <c r="H102" s="22"/>
      <c r="I102" s="22"/>
      <c r="J102" s="23"/>
      <c r="K102" s="24"/>
      <c r="L102" s="25"/>
      <c r="M102" s="22"/>
      <c r="N102" s="22"/>
      <c r="O102" s="22"/>
      <c r="P102" s="22"/>
      <c r="Q102" s="22"/>
      <c r="R102" s="24"/>
      <c r="S102" s="25"/>
      <c r="T102" s="22"/>
      <c r="U102" s="22"/>
      <c r="V102" s="22"/>
      <c r="W102" s="22"/>
      <c r="X102" s="22"/>
      <c r="Y102" s="24"/>
      <c r="Z102" s="25"/>
      <c r="AA102" s="22"/>
      <c r="AB102" s="22"/>
      <c r="AC102" s="22"/>
      <c r="AD102" s="22"/>
      <c r="AE102" s="22"/>
      <c r="AF102" s="24"/>
      <c r="AG102" s="25"/>
      <c r="AH102" s="22"/>
      <c r="AI102" s="22"/>
      <c r="AJ102" s="22"/>
      <c r="AK102" s="26"/>
      <c r="AL102" s="26"/>
      <c r="AM102" s="24"/>
      <c r="AN102" s="27"/>
      <c r="AO102" s="28" t="n">
        <f aca="false">COUNTIF(D102:AN102,"X")</f>
        <v>0</v>
      </c>
      <c r="AP102" s="29" t="n">
        <f aca="false">COUNTIF(E102:AN102,"L")</f>
        <v>0</v>
      </c>
      <c r="AQ102" s="30" t="n">
        <f aca="false">COUNTIF(F102:AN102,"P")</f>
        <v>0</v>
      </c>
      <c r="AS102" s="0" t="n">
        <f aca="false">IF(D102="p",COUNTA(D$102:D$115),0)</f>
        <v>0</v>
      </c>
      <c r="AT102" s="0" t="n">
        <f aca="false">IF(E102="p",COUNTA(E$102:E$115),0)</f>
        <v>0</v>
      </c>
      <c r="AU102" s="0" t="n">
        <f aca="false">IF(F102="p",COUNTA(F$102:F$115),0)</f>
        <v>0</v>
      </c>
      <c r="AV102" s="0" t="n">
        <f aca="false">IF(G102="p",COUNTA(G$102:G$115),0)</f>
        <v>0</v>
      </c>
      <c r="AW102" s="0" t="n">
        <f aca="false">IF(H102="p",COUNTA(H$102:H$115),0)</f>
        <v>0</v>
      </c>
      <c r="AX102" s="0" t="n">
        <f aca="false">IF(I102="p",COUNTA(I$102:I$115),0)</f>
        <v>0</v>
      </c>
      <c r="AY102" s="0" t="n">
        <f aca="false">IF(J102="p",COUNTA(J$102:J$115),0)</f>
        <v>0</v>
      </c>
      <c r="AZ102" s="0" t="n">
        <f aca="false">IF(K102="p",COUNTA(K$102:K$115),0)</f>
        <v>0</v>
      </c>
      <c r="BA102" s="0" t="n">
        <f aca="false">IF(L102="p",COUNTA(L$102:L$115),0)</f>
        <v>0</v>
      </c>
      <c r="BB102" s="0" t="n">
        <f aca="false">IF(M102="p",COUNTA(M$102:M$115),0)</f>
        <v>0</v>
      </c>
      <c r="BC102" s="0" t="n">
        <f aca="false">IF(N102="p",COUNTA(N$102:N$115),0)</f>
        <v>0</v>
      </c>
      <c r="BD102" s="0" t="n">
        <f aca="false">IF(O102="p",COUNTA(O$102:O$115),0)</f>
        <v>0</v>
      </c>
      <c r="BE102" s="0" t="n">
        <f aca="false">IF(P102="p",COUNTA(P$102:P$115),0)</f>
        <v>0</v>
      </c>
      <c r="BF102" s="0" t="n">
        <f aca="false">IF(Q102="p",COUNTA(Q$102:Q$115),0)</f>
        <v>0</v>
      </c>
      <c r="BG102" s="0" t="n">
        <f aca="false">IF(R102="p",COUNTA(R$102:R$115),0)</f>
        <v>0</v>
      </c>
      <c r="BH102" s="0" t="n">
        <f aca="false">IF(S102="p",COUNTA(S$102:S$115),0)</f>
        <v>0</v>
      </c>
      <c r="BI102" s="0" t="n">
        <f aca="false">IF(T102="p",COUNTA(T$102:T$115),0)</f>
        <v>0</v>
      </c>
      <c r="BJ102" s="0" t="n">
        <f aca="false">IF(U102="p",COUNTA(U$102:U$115),0)</f>
        <v>0</v>
      </c>
      <c r="BK102" s="0" t="n">
        <f aca="false">IF(V102="p",COUNTA(V$102:V$115),0)</f>
        <v>0</v>
      </c>
      <c r="BL102" s="0" t="n">
        <f aca="false">IF(W102="p",COUNTA(W$102:W$115),0)</f>
        <v>0</v>
      </c>
      <c r="BM102" s="0" t="n">
        <f aca="false">IF(X102="p",COUNTA(X$102:X$115),0)</f>
        <v>0</v>
      </c>
      <c r="BN102" s="0" t="n">
        <f aca="false">IF(Y102="p",COUNTA(Y$102:Y$115),0)</f>
        <v>0</v>
      </c>
      <c r="BO102" s="0" t="n">
        <f aca="false">IF(Z102="p",COUNTA(Z$102:Z$115),0)</f>
        <v>0</v>
      </c>
      <c r="BP102" s="0" t="n">
        <f aca="false">IF(AA102="p",COUNTA(AA$102:AA$115),0)</f>
        <v>0</v>
      </c>
      <c r="BQ102" s="0" t="n">
        <f aca="false">IF(AB102="p",COUNTA(AB$102:AB$115),0)</f>
        <v>0</v>
      </c>
      <c r="BR102" s="0" t="n">
        <f aca="false">IF(AC102="p",COUNTA(AC$102:AC$115),0)</f>
        <v>0</v>
      </c>
      <c r="BS102" s="0" t="n">
        <f aca="false">IF(AD102="p",COUNTA(AD$102:AD$115),0)</f>
        <v>0</v>
      </c>
      <c r="BT102" s="0" t="n">
        <f aca="false">IF(AE102="p",COUNTA(AE$102:AE$115),0)</f>
        <v>0</v>
      </c>
      <c r="BU102" s="0" t="n">
        <f aca="false">IF(AF102="p",COUNTA(AF$102:AF$115),0)</f>
        <v>0</v>
      </c>
      <c r="BV102" s="0" t="n">
        <f aca="false">IF(AG102="p",COUNTA(AG$102:AG$115),0)</f>
        <v>0</v>
      </c>
      <c r="BW102" s="0" t="n">
        <f aca="false">IF(AH102="p",COUNTA(AH$102:AH$115),0)</f>
        <v>0</v>
      </c>
      <c r="BX102" s="0" t="n">
        <f aca="false">IF(AI102="p",COUNTA(AI$102:AI$115),0)</f>
        <v>0</v>
      </c>
      <c r="BY102" s="0" t="n">
        <f aca="false">IF(AJ102="p",COUNTA(AJ$102:AJ$115),0)</f>
        <v>0</v>
      </c>
      <c r="BZ102" s="0" t="n">
        <f aca="false">IF(AK102="p",COUNTA(AK$102:AK$115),0)</f>
        <v>0</v>
      </c>
      <c r="CA102" s="0" t="n">
        <f aca="false">IF(AL102="p",COUNTA(AL$102:AL$115),0)</f>
        <v>0</v>
      </c>
      <c r="CB102" s="0" t="n">
        <f aca="false">IF(AM102="p",COUNTA(AM$102:AM$115),0)</f>
        <v>0</v>
      </c>
      <c r="CC102" s="0" t="n">
        <f aca="false">IF(AN102="p",COUNTA(AN$102:AN$115),0)</f>
        <v>0</v>
      </c>
      <c r="CI102" s="0" t="n">
        <f aca="false">SUM(AO102:AQ102)</f>
        <v>0</v>
      </c>
      <c r="CJ102" s="31" t="n">
        <f aca="false">SUM(AR102:CC102)*0.1</f>
        <v>0</v>
      </c>
    </row>
    <row r="103" customFormat="false" ht="14.25" hidden="false" customHeight="false" outlineLevel="0" collapsed="false">
      <c r="B103" s="16" t="s">
        <v>10</v>
      </c>
      <c r="C103" s="17"/>
      <c r="D103" s="32"/>
      <c r="E103" s="33"/>
      <c r="F103" s="34"/>
      <c r="G103" s="35"/>
      <c r="H103" s="36"/>
      <c r="I103" s="36"/>
      <c r="J103" s="37"/>
      <c r="K103" s="38"/>
      <c r="L103" s="39"/>
      <c r="M103" s="36"/>
      <c r="N103" s="36"/>
      <c r="O103" s="36"/>
      <c r="P103" s="36"/>
      <c r="Q103" s="36"/>
      <c r="R103" s="38"/>
      <c r="S103" s="39"/>
      <c r="T103" s="36"/>
      <c r="U103" s="36"/>
      <c r="V103" s="36"/>
      <c r="W103" s="36"/>
      <c r="X103" s="36"/>
      <c r="Y103" s="38"/>
      <c r="Z103" s="39"/>
      <c r="AA103" s="36"/>
      <c r="AB103" s="36"/>
      <c r="AC103" s="36"/>
      <c r="AD103" s="36"/>
      <c r="AE103" s="36"/>
      <c r="AF103" s="38"/>
      <c r="AG103" s="39"/>
      <c r="AH103" s="36"/>
      <c r="AI103" s="36"/>
      <c r="AJ103" s="36"/>
      <c r="AK103" s="40"/>
      <c r="AL103" s="40"/>
      <c r="AM103" s="38"/>
      <c r="AN103" s="41"/>
      <c r="AO103" s="42" t="n">
        <f aca="false">COUNTIF(D103:AN103,"X")</f>
        <v>0</v>
      </c>
      <c r="AP103" s="36" t="n">
        <f aca="false">COUNTIF(E103:AN103,"L")</f>
        <v>0</v>
      </c>
      <c r="AQ103" s="43" t="n">
        <f aca="false">COUNTIF(F103:AN103,"P")</f>
        <v>0</v>
      </c>
      <c r="AS103" s="0" t="n">
        <f aca="false">IF(D103="p",COUNTA(D$102:D$115),0)</f>
        <v>0</v>
      </c>
      <c r="AT103" s="0" t="n">
        <f aca="false">IF(E103="p",COUNTA(E$102:E$115),0)</f>
        <v>0</v>
      </c>
      <c r="AU103" s="0" t="n">
        <f aca="false">IF(F103="p",COUNTA(F$102:F$115),0)</f>
        <v>0</v>
      </c>
      <c r="AV103" s="0" t="n">
        <f aca="false">IF(G103="p",COUNTA(G$102:G$115),0)</f>
        <v>0</v>
      </c>
      <c r="AW103" s="0" t="n">
        <f aca="false">IF(H103="p",COUNTA(H$102:H$115),0)</f>
        <v>0</v>
      </c>
      <c r="AX103" s="0" t="n">
        <f aca="false">IF(I103="p",COUNTA(I$102:I$115),0)</f>
        <v>0</v>
      </c>
      <c r="AY103" s="0" t="n">
        <f aca="false">IF(J103="p",COUNTA(J$102:J$115),0)</f>
        <v>0</v>
      </c>
      <c r="AZ103" s="0" t="n">
        <f aca="false">IF(K103="p",COUNTA(K$102:K$115),0)</f>
        <v>0</v>
      </c>
      <c r="BA103" s="0" t="n">
        <f aca="false">IF(L103="p",COUNTA(L$102:L$115),0)</f>
        <v>0</v>
      </c>
      <c r="BB103" s="0" t="n">
        <f aca="false">IF(M103="p",COUNTA(M$102:M$115),0)</f>
        <v>0</v>
      </c>
      <c r="BC103" s="0" t="n">
        <f aca="false">IF(N103="p",COUNTA(N$102:N$115),0)</f>
        <v>0</v>
      </c>
      <c r="BD103" s="0" t="n">
        <f aca="false">IF(O103="p",COUNTA(O$102:O$115),0)</f>
        <v>0</v>
      </c>
      <c r="BE103" s="0" t="n">
        <f aca="false">IF(P103="p",COUNTA(P$102:P$115),0)</f>
        <v>0</v>
      </c>
      <c r="BF103" s="0" t="n">
        <f aca="false">IF(Q103="p",COUNTA(Q$102:Q$115),0)</f>
        <v>0</v>
      </c>
      <c r="BG103" s="0" t="n">
        <f aca="false">IF(R103="p",COUNTA(R$102:R$115),0)</f>
        <v>0</v>
      </c>
      <c r="BH103" s="0" t="n">
        <f aca="false">IF(S103="p",COUNTA(S$102:S$115),0)</f>
        <v>0</v>
      </c>
      <c r="BI103" s="0" t="n">
        <f aca="false">IF(T103="p",COUNTA(T$102:T$115),0)</f>
        <v>0</v>
      </c>
      <c r="BJ103" s="0" t="n">
        <f aca="false">IF(U103="p",COUNTA(U$102:U$115),0)</f>
        <v>0</v>
      </c>
      <c r="BK103" s="0" t="n">
        <f aca="false">IF(V103="p",COUNTA(V$102:V$115),0)</f>
        <v>0</v>
      </c>
      <c r="BL103" s="0" t="n">
        <f aca="false">IF(W103="p",COUNTA(W$102:W$115),0)</f>
        <v>0</v>
      </c>
      <c r="BM103" s="0" t="n">
        <f aca="false">IF(X103="p",COUNTA(X$102:X$115),0)</f>
        <v>0</v>
      </c>
      <c r="BN103" s="0" t="n">
        <f aca="false">IF(Y103="p",COUNTA(Y$102:Y$115),0)</f>
        <v>0</v>
      </c>
      <c r="BO103" s="0" t="n">
        <f aca="false">IF(Z103="p",COUNTA(Z$102:Z$115),0)</f>
        <v>0</v>
      </c>
      <c r="BP103" s="0" t="n">
        <f aca="false">IF(AA103="p",COUNTA(AA$102:AA$115),0)</f>
        <v>0</v>
      </c>
      <c r="BQ103" s="0" t="n">
        <f aca="false">IF(AB103="p",COUNTA(AB$102:AB$115),0)</f>
        <v>0</v>
      </c>
      <c r="BR103" s="0" t="n">
        <f aca="false">IF(AC103="p",COUNTA(AC$102:AC$115),0)</f>
        <v>0</v>
      </c>
      <c r="BS103" s="0" t="n">
        <f aca="false">IF(AD103="p",COUNTA(AD$102:AD$115),0)</f>
        <v>0</v>
      </c>
      <c r="BT103" s="0" t="n">
        <f aca="false">IF(AE103="p",COUNTA(AE$102:AE$115),0)</f>
        <v>0</v>
      </c>
      <c r="BU103" s="0" t="n">
        <f aca="false">IF(AF103="p",COUNTA(AF$102:AF$115),0)</f>
        <v>0</v>
      </c>
      <c r="BV103" s="0" t="n">
        <f aca="false">IF(AG103="p",COUNTA(AG$102:AG$115),0)</f>
        <v>0</v>
      </c>
      <c r="BW103" s="0" t="n">
        <f aca="false">IF(AH103="p",COUNTA(AH$102:AH$115),0)</f>
        <v>0</v>
      </c>
      <c r="BX103" s="0" t="n">
        <f aca="false">IF(AI103="p",COUNTA(AI$102:AI$115),0)</f>
        <v>0</v>
      </c>
      <c r="BY103" s="0" t="n">
        <f aca="false">IF(AJ103="p",COUNTA(AJ$102:AJ$115),0)</f>
        <v>0</v>
      </c>
      <c r="BZ103" s="0" t="n">
        <f aca="false">IF(AK103="p",COUNTA(AK$102:AK$115),0)</f>
        <v>0</v>
      </c>
      <c r="CA103" s="0" t="n">
        <f aca="false">IF(AL103="p",COUNTA(AL$102:AL$115),0)</f>
        <v>0</v>
      </c>
      <c r="CB103" s="0" t="n">
        <f aca="false">IF(AM103="p",COUNTA(AM$102:AM$115),0)</f>
        <v>0</v>
      </c>
      <c r="CC103" s="0" t="n">
        <f aca="false">IF(AN103="p",COUNTA(AN$102:AN$115),0)</f>
        <v>0</v>
      </c>
      <c r="CI103" s="0" t="n">
        <f aca="false">SUM(AO103:AQ103)</f>
        <v>0</v>
      </c>
      <c r="CJ103" s="31" t="n">
        <f aca="false">SUM(AR103:CC103)*0.1</f>
        <v>0</v>
      </c>
    </row>
    <row r="104" customFormat="false" ht="14.25" hidden="false" customHeight="false" outlineLevel="0" collapsed="false">
      <c r="B104" s="16" t="s">
        <v>11</v>
      </c>
      <c r="C104" s="17"/>
      <c r="D104" s="32"/>
      <c r="E104" s="33"/>
      <c r="F104" s="34"/>
      <c r="G104" s="35"/>
      <c r="H104" s="36"/>
      <c r="I104" s="36"/>
      <c r="J104" s="37"/>
      <c r="K104" s="38"/>
      <c r="L104" s="39"/>
      <c r="M104" s="36"/>
      <c r="N104" s="36"/>
      <c r="O104" s="36"/>
      <c r="P104" s="36"/>
      <c r="Q104" s="36"/>
      <c r="R104" s="38"/>
      <c r="S104" s="39"/>
      <c r="T104" s="36"/>
      <c r="U104" s="36"/>
      <c r="V104" s="36"/>
      <c r="W104" s="36"/>
      <c r="X104" s="36"/>
      <c r="Y104" s="38"/>
      <c r="Z104" s="39"/>
      <c r="AA104" s="36"/>
      <c r="AB104" s="36"/>
      <c r="AC104" s="36"/>
      <c r="AD104" s="36"/>
      <c r="AE104" s="36"/>
      <c r="AF104" s="38"/>
      <c r="AG104" s="39"/>
      <c r="AH104" s="36"/>
      <c r="AI104" s="36"/>
      <c r="AJ104" s="36"/>
      <c r="AK104" s="40"/>
      <c r="AL104" s="40"/>
      <c r="AM104" s="38"/>
      <c r="AN104" s="41"/>
      <c r="AO104" s="42" t="n">
        <f aca="false">COUNTIF(D104:AN104,"X")</f>
        <v>0</v>
      </c>
      <c r="AP104" s="36" t="n">
        <f aca="false">COUNTIF(E104:AN104,"L")</f>
        <v>0</v>
      </c>
      <c r="AQ104" s="43" t="n">
        <f aca="false">COUNTIF(F104:AN104,"P")</f>
        <v>0</v>
      </c>
      <c r="AS104" s="0" t="n">
        <f aca="false">IF(D104="p",COUNTA(D$102:D$115),0)</f>
        <v>0</v>
      </c>
      <c r="AT104" s="0" t="n">
        <f aca="false">IF(E104="p",COUNTA(E$102:E$115),0)</f>
        <v>0</v>
      </c>
      <c r="AU104" s="0" t="n">
        <f aca="false">IF(F104="p",COUNTA(F$102:F$115),0)</f>
        <v>0</v>
      </c>
      <c r="AV104" s="0" t="n">
        <f aca="false">IF(G104="p",COUNTA(G$102:G$115),0)</f>
        <v>0</v>
      </c>
      <c r="AW104" s="0" t="n">
        <f aca="false">IF(H104="p",COUNTA(H$102:H$115),0)</f>
        <v>0</v>
      </c>
      <c r="AX104" s="0" t="n">
        <f aca="false">IF(I104="p",COUNTA(I$102:I$115),0)</f>
        <v>0</v>
      </c>
      <c r="AY104" s="0" t="n">
        <f aca="false">IF(J104="p",COUNTA(J$102:J$115),0)</f>
        <v>0</v>
      </c>
      <c r="AZ104" s="0" t="n">
        <f aca="false">IF(K104="p",COUNTA(K$102:K$115),0)</f>
        <v>0</v>
      </c>
      <c r="BA104" s="0" t="n">
        <f aca="false">IF(L104="p",COUNTA(L$102:L$115),0)</f>
        <v>0</v>
      </c>
      <c r="BB104" s="0" t="n">
        <f aca="false">IF(M104="p",COUNTA(M$102:M$115),0)</f>
        <v>0</v>
      </c>
      <c r="BC104" s="0" t="n">
        <f aca="false">IF(N104="p",COUNTA(N$102:N$115),0)</f>
        <v>0</v>
      </c>
      <c r="BD104" s="0" t="n">
        <f aca="false">IF(O104="p",COUNTA(O$102:O$115),0)</f>
        <v>0</v>
      </c>
      <c r="BE104" s="0" t="n">
        <f aca="false">IF(P104="p",COUNTA(P$102:P$115),0)</f>
        <v>0</v>
      </c>
      <c r="BF104" s="0" t="n">
        <f aca="false">IF(Q104="p",COUNTA(Q$102:Q$115),0)</f>
        <v>0</v>
      </c>
      <c r="BG104" s="0" t="n">
        <f aca="false">IF(R104="p",COUNTA(R$102:R$115),0)</f>
        <v>0</v>
      </c>
      <c r="BH104" s="0" t="n">
        <f aca="false">IF(S104="p",COUNTA(S$102:S$115),0)</f>
        <v>0</v>
      </c>
      <c r="BI104" s="0" t="n">
        <f aca="false">IF(T104="p",COUNTA(T$102:T$115),0)</f>
        <v>0</v>
      </c>
      <c r="BJ104" s="0" t="n">
        <f aca="false">IF(U104="p",COUNTA(U$102:U$115),0)</f>
        <v>0</v>
      </c>
      <c r="BK104" s="0" t="n">
        <f aca="false">IF(V104="p",COUNTA(V$102:V$115),0)</f>
        <v>0</v>
      </c>
      <c r="BL104" s="0" t="n">
        <f aca="false">IF(W104="p",COUNTA(W$102:W$115),0)</f>
        <v>0</v>
      </c>
      <c r="BM104" s="0" t="n">
        <f aca="false">IF(X104="p",COUNTA(X$102:X$115),0)</f>
        <v>0</v>
      </c>
      <c r="BN104" s="0" t="n">
        <f aca="false">IF(Y104="p",COUNTA(Y$102:Y$115),0)</f>
        <v>0</v>
      </c>
      <c r="BO104" s="0" t="n">
        <f aca="false">IF(Z104="p",COUNTA(Z$102:Z$115),0)</f>
        <v>0</v>
      </c>
      <c r="BP104" s="0" t="n">
        <f aca="false">IF(AA104="p",COUNTA(AA$102:AA$115),0)</f>
        <v>0</v>
      </c>
      <c r="BQ104" s="0" t="n">
        <f aca="false">IF(AB104="p",COUNTA(AB$102:AB$115),0)</f>
        <v>0</v>
      </c>
      <c r="BR104" s="0" t="n">
        <f aca="false">IF(AC104="p",COUNTA(AC$102:AC$115),0)</f>
        <v>0</v>
      </c>
      <c r="BS104" s="0" t="n">
        <f aca="false">IF(AD104="p",COUNTA(AD$102:AD$115),0)</f>
        <v>0</v>
      </c>
      <c r="BT104" s="0" t="n">
        <f aca="false">IF(AE104="p",COUNTA(AE$102:AE$115),0)</f>
        <v>0</v>
      </c>
      <c r="BU104" s="0" t="n">
        <f aca="false">IF(AF104="p",COUNTA(AF$102:AF$115),0)</f>
        <v>0</v>
      </c>
      <c r="BV104" s="0" t="n">
        <f aca="false">IF(AG104="p",COUNTA(AG$102:AG$115),0)</f>
        <v>0</v>
      </c>
      <c r="BW104" s="0" t="n">
        <f aca="false">IF(AH104="p",COUNTA(AH$102:AH$115),0)</f>
        <v>0</v>
      </c>
      <c r="BX104" s="0" t="n">
        <f aca="false">IF(AI104="p",COUNTA(AI$102:AI$115),0)</f>
        <v>0</v>
      </c>
      <c r="BY104" s="0" t="n">
        <f aca="false">IF(AJ104="p",COUNTA(AJ$102:AJ$115),0)</f>
        <v>0</v>
      </c>
      <c r="BZ104" s="0" t="n">
        <f aca="false">IF(AK104="p",COUNTA(AK$102:AK$115),0)</f>
        <v>0</v>
      </c>
      <c r="CA104" s="0" t="n">
        <f aca="false">IF(AL104="p",COUNTA(AL$102:AL$115),0)</f>
        <v>0</v>
      </c>
      <c r="CB104" s="0" t="n">
        <f aca="false">IF(AM104="p",COUNTA(AM$102:AM$115),0)</f>
        <v>0</v>
      </c>
      <c r="CC104" s="0" t="n">
        <f aca="false">IF(AN104="p",COUNTA(AN$102:AN$115),0)</f>
        <v>0</v>
      </c>
      <c r="CI104" s="0" t="n">
        <f aca="false">SUM(AO104:AQ104)</f>
        <v>0</v>
      </c>
      <c r="CJ104" s="31" t="n">
        <f aca="false">SUM(AR104:CC104)*0.1</f>
        <v>0</v>
      </c>
    </row>
    <row r="105" customFormat="false" ht="14.25" hidden="false" customHeight="false" outlineLevel="0" collapsed="false">
      <c r="B105" s="16" t="s">
        <v>12</v>
      </c>
      <c r="C105" s="17"/>
      <c r="D105" s="32"/>
      <c r="E105" s="33"/>
      <c r="F105" s="44"/>
      <c r="G105" s="45"/>
      <c r="H105" s="46"/>
      <c r="I105" s="46"/>
      <c r="J105" s="47"/>
      <c r="K105" s="38"/>
      <c r="L105" s="39"/>
      <c r="M105" s="46"/>
      <c r="N105" s="46"/>
      <c r="O105" s="46"/>
      <c r="P105" s="46"/>
      <c r="Q105" s="46"/>
      <c r="R105" s="38"/>
      <c r="S105" s="39"/>
      <c r="T105" s="46"/>
      <c r="U105" s="46"/>
      <c r="V105" s="46"/>
      <c r="W105" s="46"/>
      <c r="X105" s="46"/>
      <c r="Y105" s="38"/>
      <c r="Z105" s="39"/>
      <c r="AA105" s="46"/>
      <c r="AB105" s="46"/>
      <c r="AC105" s="46"/>
      <c r="AD105" s="46"/>
      <c r="AE105" s="46"/>
      <c r="AF105" s="38"/>
      <c r="AG105" s="39"/>
      <c r="AH105" s="46"/>
      <c r="AI105" s="46"/>
      <c r="AJ105" s="46"/>
      <c r="AK105" s="48"/>
      <c r="AL105" s="48"/>
      <c r="AM105" s="38"/>
      <c r="AN105" s="41"/>
      <c r="AO105" s="49" t="n">
        <f aca="false">COUNTIF(D105:AN105,"X")</f>
        <v>0</v>
      </c>
      <c r="AP105" s="46" t="n">
        <f aca="false">COUNTIF(E105:AN105,"L")</f>
        <v>0</v>
      </c>
      <c r="AQ105" s="50" t="n">
        <f aca="false">COUNTIF(F105:AN105,"P")</f>
        <v>0</v>
      </c>
      <c r="AS105" s="0" t="n">
        <f aca="false">IF(D105="p",COUNTA(D$102:D$115),0)</f>
        <v>0</v>
      </c>
      <c r="AT105" s="0" t="n">
        <f aca="false">IF(E105="p",COUNTA(E$102:E$115),0)</f>
        <v>0</v>
      </c>
      <c r="AU105" s="0" t="n">
        <f aca="false">IF(F105="p",COUNTA(F$102:F$115),0)</f>
        <v>0</v>
      </c>
      <c r="AV105" s="0" t="n">
        <f aca="false">IF(G105="p",COUNTA(G$102:G$115),0)</f>
        <v>0</v>
      </c>
      <c r="AW105" s="0" t="n">
        <f aca="false">IF(H105="p",COUNTA(H$102:H$115),0)</f>
        <v>0</v>
      </c>
      <c r="AX105" s="0" t="n">
        <f aca="false">IF(I105="p",COUNTA(I$102:I$115),0)</f>
        <v>0</v>
      </c>
      <c r="AY105" s="0" t="n">
        <f aca="false">IF(J105="p",COUNTA(J$102:J$115),0)</f>
        <v>0</v>
      </c>
      <c r="AZ105" s="0" t="n">
        <f aca="false">IF(K105="p",COUNTA(K$102:K$115),0)</f>
        <v>0</v>
      </c>
      <c r="BA105" s="0" t="n">
        <f aca="false">IF(L105="p",COUNTA(L$102:L$115),0)</f>
        <v>0</v>
      </c>
      <c r="BB105" s="0" t="n">
        <f aca="false">IF(M105="p",COUNTA(M$102:M$115),0)</f>
        <v>0</v>
      </c>
      <c r="BC105" s="0" t="n">
        <f aca="false">IF(N105="p",COUNTA(N$102:N$115),0)</f>
        <v>0</v>
      </c>
      <c r="BD105" s="0" t="n">
        <f aca="false">IF(O105="p",COUNTA(O$102:O$115),0)</f>
        <v>0</v>
      </c>
      <c r="BE105" s="0" t="n">
        <f aca="false">IF(P105="p",COUNTA(P$102:P$115),0)</f>
        <v>0</v>
      </c>
      <c r="BF105" s="0" t="n">
        <f aca="false">IF(Q105="p",COUNTA(Q$102:Q$115),0)</f>
        <v>0</v>
      </c>
      <c r="BG105" s="0" t="n">
        <f aca="false">IF(R105="p",COUNTA(R$102:R$115),0)</f>
        <v>0</v>
      </c>
      <c r="BH105" s="0" t="n">
        <f aca="false">IF(S105="p",COUNTA(S$102:S$115),0)</f>
        <v>0</v>
      </c>
      <c r="BI105" s="0" t="n">
        <f aca="false">IF(T105="p",COUNTA(T$102:T$115),0)</f>
        <v>0</v>
      </c>
      <c r="BJ105" s="0" t="n">
        <f aca="false">IF(U105="p",COUNTA(U$102:U$115),0)</f>
        <v>0</v>
      </c>
      <c r="BK105" s="0" t="n">
        <f aca="false">IF(V105="p",COUNTA(V$102:V$115),0)</f>
        <v>0</v>
      </c>
      <c r="BL105" s="0" t="n">
        <f aca="false">IF(W105="p",COUNTA(W$102:W$115),0)</f>
        <v>0</v>
      </c>
      <c r="BM105" s="0" t="n">
        <f aca="false">IF(X105="p",COUNTA(X$102:X$115),0)</f>
        <v>0</v>
      </c>
      <c r="BN105" s="0" t="n">
        <f aca="false">IF(Y105="p",COUNTA(Y$102:Y$115),0)</f>
        <v>0</v>
      </c>
      <c r="BO105" s="0" t="n">
        <f aca="false">IF(Z105="p",COUNTA(Z$102:Z$115),0)</f>
        <v>0</v>
      </c>
      <c r="BP105" s="0" t="n">
        <f aca="false">IF(AA105="p",COUNTA(AA$102:AA$115),0)</f>
        <v>0</v>
      </c>
      <c r="BQ105" s="0" t="n">
        <f aca="false">IF(AB105="p",COUNTA(AB$102:AB$115),0)</f>
        <v>0</v>
      </c>
      <c r="BR105" s="0" t="n">
        <f aca="false">IF(AC105="p",COUNTA(AC$102:AC$115),0)</f>
        <v>0</v>
      </c>
      <c r="BS105" s="0" t="n">
        <f aca="false">IF(AD105="p",COUNTA(AD$102:AD$115),0)</f>
        <v>0</v>
      </c>
      <c r="BT105" s="0" t="n">
        <f aca="false">IF(AE105="p",COUNTA(AE$102:AE$115),0)</f>
        <v>0</v>
      </c>
      <c r="BU105" s="0" t="n">
        <f aca="false">IF(AF105="p",COUNTA(AF$102:AF$115),0)</f>
        <v>0</v>
      </c>
      <c r="BV105" s="0" t="n">
        <f aca="false">IF(AG105="p",COUNTA(AG$102:AG$115),0)</f>
        <v>0</v>
      </c>
      <c r="BW105" s="0" t="n">
        <f aca="false">IF(AH105="p",COUNTA(AH$102:AH$115),0)</f>
        <v>0</v>
      </c>
      <c r="BX105" s="0" t="n">
        <f aca="false">IF(AI105="p",COUNTA(AI$102:AI$115),0)</f>
        <v>0</v>
      </c>
      <c r="BY105" s="0" t="n">
        <f aca="false">IF(AJ105="p",COUNTA(AJ$102:AJ$115),0)</f>
        <v>0</v>
      </c>
      <c r="BZ105" s="0" t="n">
        <f aca="false">IF(AK105="p",COUNTA(AK$102:AK$115),0)</f>
        <v>0</v>
      </c>
      <c r="CA105" s="0" t="n">
        <f aca="false">IF(AL105="p",COUNTA(AL$102:AL$115),0)</f>
        <v>0</v>
      </c>
      <c r="CB105" s="0" t="n">
        <f aca="false">IF(AM105="p",COUNTA(AM$102:AM$115),0)</f>
        <v>0</v>
      </c>
      <c r="CC105" s="0" t="n">
        <f aca="false">IF(AN105="p",COUNTA(AN$102:AN$115),0)</f>
        <v>0</v>
      </c>
      <c r="CI105" s="0" t="n">
        <f aca="false">SUM(AO105:AQ105)</f>
        <v>0</v>
      </c>
      <c r="CJ105" s="31" t="n">
        <f aca="false">SUM(AR105:CC105)*0.1</f>
        <v>0</v>
      </c>
    </row>
    <row r="106" customFormat="false" ht="14.25" hidden="false" customHeight="false" outlineLevel="0" collapsed="false">
      <c r="B106" s="16" t="s">
        <v>13</v>
      </c>
      <c r="C106" s="17"/>
      <c r="D106" s="32"/>
      <c r="E106" s="33"/>
      <c r="F106" s="44"/>
      <c r="G106" s="45"/>
      <c r="H106" s="46"/>
      <c r="I106" s="46"/>
      <c r="J106" s="47"/>
      <c r="K106" s="38"/>
      <c r="L106" s="39"/>
      <c r="M106" s="46"/>
      <c r="N106" s="46"/>
      <c r="O106" s="46"/>
      <c r="P106" s="46"/>
      <c r="Q106" s="46"/>
      <c r="R106" s="38"/>
      <c r="S106" s="39"/>
      <c r="T106" s="46"/>
      <c r="U106" s="46"/>
      <c r="V106" s="46"/>
      <c r="W106" s="46"/>
      <c r="X106" s="46"/>
      <c r="Y106" s="38"/>
      <c r="Z106" s="39"/>
      <c r="AA106" s="46"/>
      <c r="AB106" s="46"/>
      <c r="AC106" s="46"/>
      <c r="AD106" s="46"/>
      <c r="AE106" s="46"/>
      <c r="AF106" s="38"/>
      <c r="AG106" s="39"/>
      <c r="AH106" s="46"/>
      <c r="AI106" s="46"/>
      <c r="AJ106" s="46"/>
      <c r="AK106" s="48"/>
      <c r="AL106" s="48"/>
      <c r="AM106" s="38"/>
      <c r="AN106" s="41"/>
      <c r="AO106" s="49" t="n">
        <f aca="false">COUNTIF(D106:AN106,"X")</f>
        <v>0</v>
      </c>
      <c r="AP106" s="46" t="n">
        <f aca="false">COUNTIF(E106:AN106,"L")</f>
        <v>0</v>
      </c>
      <c r="AQ106" s="50" t="n">
        <f aca="false">COUNTIF(F106:AN106,"P")</f>
        <v>0</v>
      </c>
      <c r="AS106" s="0" t="n">
        <f aca="false">IF(D106="p",COUNTA(D$102:D$115),0)</f>
        <v>0</v>
      </c>
      <c r="AT106" s="0" t="n">
        <f aca="false">IF(E106="p",COUNTA(E$102:E$115),0)</f>
        <v>0</v>
      </c>
      <c r="AU106" s="0" t="n">
        <f aca="false">IF(F106="p",COUNTA(F$102:F$115),0)</f>
        <v>0</v>
      </c>
      <c r="AV106" s="0" t="n">
        <f aca="false">IF(G106="p",COUNTA(G$102:G$115),0)</f>
        <v>0</v>
      </c>
      <c r="AW106" s="0" t="n">
        <f aca="false">IF(H106="p",COUNTA(H$102:H$115),0)</f>
        <v>0</v>
      </c>
      <c r="AX106" s="0" t="n">
        <f aca="false">IF(I106="p",COUNTA(I$102:I$115),0)</f>
        <v>0</v>
      </c>
      <c r="AY106" s="0" t="n">
        <f aca="false">IF(J106="p",COUNTA(J$102:J$115),0)</f>
        <v>0</v>
      </c>
      <c r="AZ106" s="0" t="n">
        <f aca="false">IF(K106="p",COUNTA(K$102:K$115),0)</f>
        <v>0</v>
      </c>
      <c r="BA106" s="0" t="n">
        <f aca="false">IF(L106="p",COUNTA(L$102:L$115),0)</f>
        <v>0</v>
      </c>
      <c r="BB106" s="0" t="n">
        <f aca="false">IF(M106="p",COUNTA(M$102:M$115),0)</f>
        <v>0</v>
      </c>
      <c r="BC106" s="0" t="n">
        <f aca="false">IF(N106="p",COUNTA(N$102:N$115),0)</f>
        <v>0</v>
      </c>
      <c r="BD106" s="0" t="n">
        <f aca="false">IF(O106="p",COUNTA(O$102:O$115),0)</f>
        <v>0</v>
      </c>
      <c r="BE106" s="0" t="n">
        <f aca="false">IF(P106="p",COUNTA(P$102:P$115),0)</f>
        <v>0</v>
      </c>
      <c r="BF106" s="0" t="n">
        <f aca="false">IF(Q106="p",COUNTA(Q$102:Q$115),0)</f>
        <v>0</v>
      </c>
      <c r="BG106" s="0" t="n">
        <f aca="false">IF(R106="p",COUNTA(R$102:R$115),0)</f>
        <v>0</v>
      </c>
      <c r="BH106" s="0" t="n">
        <f aca="false">IF(S106="p",COUNTA(S$102:S$115),0)</f>
        <v>0</v>
      </c>
      <c r="BI106" s="0" t="n">
        <f aca="false">IF(T106="p",COUNTA(T$102:T$115),0)</f>
        <v>0</v>
      </c>
      <c r="BJ106" s="0" t="n">
        <f aca="false">IF(U106="p",COUNTA(U$102:U$115),0)</f>
        <v>0</v>
      </c>
      <c r="BK106" s="0" t="n">
        <f aca="false">IF(V106="p",COUNTA(V$102:V$115),0)</f>
        <v>0</v>
      </c>
      <c r="BL106" s="0" t="n">
        <f aca="false">IF(W106="p",COUNTA(W$102:W$115),0)</f>
        <v>0</v>
      </c>
      <c r="BM106" s="0" t="n">
        <f aca="false">IF(X106="p",COUNTA(X$102:X$115),0)</f>
        <v>0</v>
      </c>
      <c r="BN106" s="0" t="n">
        <f aca="false">IF(Y106="p",COUNTA(Y$102:Y$115),0)</f>
        <v>0</v>
      </c>
      <c r="BO106" s="0" t="n">
        <f aca="false">IF(Z106="p",COUNTA(Z$102:Z$115),0)</f>
        <v>0</v>
      </c>
      <c r="BP106" s="0" t="n">
        <f aca="false">IF(AA106="p",COUNTA(AA$102:AA$115),0)</f>
        <v>0</v>
      </c>
      <c r="BQ106" s="0" t="n">
        <f aca="false">IF(AB106="p",COUNTA(AB$102:AB$115),0)</f>
        <v>0</v>
      </c>
      <c r="BR106" s="0" t="n">
        <f aca="false">IF(AC106="p",COUNTA(AC$102:AC$115),0)</f>
        <v>0</v>
      </c>
      <c r="BS106" s="0" t="n">
        <f aca="false">IF(AD106="p",COUNTA(AD$102:AD$115),0)</f>
        <v>0</v>
      </c>
      <c r="BT106" s="0" t="n">
        <f aca="false">IF(AE106="p",COUNTA(AE$102:AE$115),0)</f>
        <v>0</v>
      </c>
      <c r="BU106" s="0" t="n">
        <f aca="false">IF(AF106="p",COUNTA(AF$102:AF$115),0)</f>
        <v>0</v>
      </c>
      <c r="BV106" s="0" t="n">
        <f aca="false">IF(AG106="p",COUNTA(AG$102:AG$115),0)</f>
        <v>0</v>
      </c>
      <c r="BW106" s="0" t="n">
        <f aca="false">IF(AH106="p",COUNTA(AH$102:AH$115),0)</f>
        <v>0</v>
      </c>
      <c r="BX106" s="0" t="n">
        <f aca="false">IF(AI106="p",COUNTA(AI$102:AI$115),0)</f>
        <v>0</v>
      </c>
      <c r="BY106" s="0" t="n">
        <f aca="false">IF(AJ106="p",COUNTA(AJ$102:AJ$115),0)</f>
        <v>0</v>
      </c>
      <c r="BZ106" s="0" t="n">
        <f aca="false">IF(AK106="p",COUNTA(AK$102:AK$115),0)</f>
        <v>0</v>
      </c>
      <c r="CA106" s="0" t="n">
        <f aca="false">IF(AL106="p",COUNTA(AL$102:AL$115),0)</f>
        <v>0</v>
      </c>
      <c r="CB106" s="0" t="n">
        <f aca="false">IF(AM106="p",COUNTA(AM$102:AM$115),0)</f>
        <v>0</v>
      </c>
      <c r="CC106" s="0" t="n">
        <f aca="false">IF(AN106="p",COUNTA(AN$102:AN$115),0)</f>
        <v>0</v>
      </c>
      <c r="CI106" s="0" t="n">
        <f aca="false">SUM(AO106:AQ106)</f>
        <v>0</v>
      </c>
      <c r="CJ106" s="31" t="n">
        <f aca="false">SUM(AR106:CC106)*0.1</f>
        <v>0</v>
      </c>
    </row>
    <row r="107" customFormat="false" ht="14.25" hidden="false" customHeight="false" outlineLevel="0" collapsed="false">
      <c r="B107" s="16" t="s">
        <v>14</v>
      </c>
      <c r="C107" s="17"/>
      <c r="D107" s="32"/>
      <c r="E107" s="33"/>
      <c r="F107" s="44"/>
      <c r="G107" s="45"/>
      <c r="H107" s="46"/>
      <c r="I107" s="46"/>
      <c r="J107" s="47"/>
      <c r="K107" s="38"/>
      <c r="L107" s="39"/>
      <c r="M107" s="46"/>
      <c r="N107" s="46"/>
      <c r="O107" s="46"/>
      <c r="P107" s="46"/>
      <c r="Q107" s="46"/>
      <c r="R107" s="38"/>
      <c r="S107" s="39"/>
      <c r="T107" s="46"/>
      <c r="U107" s="46"/>
      <c r="V107" s="46"/>
      <c r="W107" s="46"/>
      <c r="X107" s="46"/>
      <c r="Y107" s="38"/>
      <c r="Z107" s="39"/>
      <c r="AA107" s="46"/>
      <c r="AB107" s="46"/>
      <c r="AC107" s="46"/>
      <c r="AD107" s="46"/>
      <c r="AE107" s="46"/>
      <c r="AF107" s="38"/>
      <c r="AG107" s="39"/>
      <c r="AH107" s="46"/>
      <c r="AI107" s="46"/>
      <c r="AJ107" s="46"/>
      <c r="AK107" s="48"/>
      <c r="AL107" s="48"/>
      <c r="AM107" s="38"/>
      <c r="AN107" s="41"/>
      <c r="AO107" s="49" t="n">
        <f aca="false">COUNTIF(D107:AN107,"X")</f>
        <v>0</v>
      </c>
      <c r="AP107" s="46" t="n">
        <f aca="false">COUNTIF(E107:AN107,"L")</f>
        <v>0</v>
      </c>
      <c r="AQ107" s="50" t="n">
        <f aca="false">COUNTIF(F107:AN107,"P")</f>
        <v>0</v>
      </c>
      <c r="AS107" s="0" t="n">
        <f aca="false">IF(D107="p",COUNTA(D$102:D$115),0)</f>
        <v>0</v>
      </c>
      <c r="AT107" s="0" t="n">
        <f aca="false">IF(E107="p",COUNTA(E$102:E$115),0)</f>
        <v>0</v>
      </c>
      <c r="AU107" s="0" t="n">
        <f aca="false">IF(F107="p",COUNTA(F$102:F$115),0)</f>
        <v>0</v>
      </c>
      <c r="AV107" s="0" t="n">
        <f aca="false">IF(G107="p",COUNTA(G$102:G$115),0)</f>
        <v>0</v>
      </c>
      <c r="AW107" s="0" t="n">
        <f aca="false">IF(H107="p",COUNTA(H$102:H$115),0)</f>
        <v>0</v>
      </c>
      <c r="AX107" s="0" t="n">
        <f aca="false">IF(I107="p",COUNTA(I$102:I$115),0)</f>
        <v>0</v>
      </c>
      <c r="AY107" s="0" t="n">
        <f aca="false">IF(J107="p",COUNTA(J$102:J$115),0)</f>
        <v>0</v>
      </c>
      <c r="AZ107" s="0" t="n">
        <f aca="false">IF(K107="p",COUNTA(K$102:K$115),0)</f>
        <v>0</v>
      </c>
      <c r="BA107" s="0" t="n">
        <f aca="false">IF(L107="p",COUNTA(L$102:L$115),0)</f>
        <v>0</v>
      </c>
      <c r="BB107" s="0" t="n">
        <f aca="false">IF(M107="p",COUNTA(M$102:M$115),0)</f>
        <v>0</v>
      </c>
      <c r="BC107" s="0" t="n">
        <f aca="false">IF(N107="p",COUNTA(N$102:N$115),0)</f>
        <v>0</v>
      </c>
      <c r="BD107" s="0" t="n">
        <f aca="false">IF(O107="p",COUNTA(O$102:O$115),0)</f>
        <v>0</v>
      </c>
      <c r="BE107" s="0" t="n">
        <f aca="false">IF(P107="p",COUNTA(P$102:P$115),0)</f>
        <v>0</v>
      </c>
      <c r="BF107" s="0" t="n">
        <f aca="false">IF(Q107="p",COUNTA(Q$102:Q$115),0)</f>
        <v>0</v>
      </c>
      <c r="BG107" s="0" t="n">
        <f aca="false">IF(R107="p",COUNTA(R$102:R$115),0)</f>
        <v>0</v>
      </c>
      <c r="BH107" s="0" t="n">
        <f aca="false">IF(S107="p",COUNTA(S$102:S$115),0)</f>
        <v>0</v>
      </c>
      <c r="BI107" s="0" t="n">
        <f aca="false">IF(T107="p",COUNTA(T$102:T$115),0)</f>
        <v>0</v>
      </c>
      <c r="BJ107" s="0" t="n">
        <f aca="false">IF(U107="p",COUNTA(U$102:U$115),0)</f>
        <v>0</v>
      </c>
      <c r="BK107" s="0" t="n">
        <f aca="false">IF(V107="p",COUNTA(V$102:V$115),0)</f>
        <v>0</v>
      </c>
      <c r="BL107" s="0" t="n">
        <f aca="false">IF(W107="p",COUNTA(W$102:W$115),0)</f>
        <v>0</v>
      </c>
      <c r="BM107" s="0" t="n">
        <f aca="false">IF(X107="p",COUNTA(X$102:X$115),0)</f>
        <v>0</v>
      </c>
      <c r="BN107" s="0" t="n">
        <f aca="false">IF(Y107="p",COUNTA(Y$102:Y$115),0)</f>
        <v>0</v>
      </c>
      <c r="BO107" s="0" t="n">
        <f aca="false">IF(Z107="p",COUNTA(Z$102:Z$115),0)</f>
        <v>0</v>
      </c>
      <c r="BP107" s="0" t="n">
        <f aca="false">IF(AA107="p",COUNTA(AA$102:AA$115),0)</f>
        <v>0</v>
      </c>
      <c r="BQ107" s="0" t="n">
        <f aca="false">IF(AB107="p",COUNTA(AB$102:AB$115),0)</f>
        <v>0</v>
      </c>
      <c r="BR107" s="0" t="n">
        <f aca="false">IF(AC107="p",COUNTA(AC$102:AC$115),0)</f>
        <v>0</v>
      </c>
      <c r="BS107" s="0" t="n">
        <f aca="false">IF(AD107="p",COUNTA(AD$102:AD$115),0)</f>
        <v>0</v>
      </c>
      <c r="BT107" s="0" t="n">
        <f aca="false">IF(AE107="p",COUNTA(AE$102:AE$115),0)</f>
        <v>0</v>
      </c>
      <c r="BU107" s="0" t="n">
        <f aca="false">IF(AF107="p",COUNTA(AF$102:AF$115),0)</f>
        <v>0</v>
      </c>
      <c r="BV107" s="0" t="n">
        <f aca="false">IF(AG107="p",COUNTA(AG$102:AG$115),0)</f>
        <v>0</v>
      </c>
      <c r="BW107" s="0" t="n">
        <f aca="false">IF(AH107="p",COUNTA(AH$102:AH$115),0)</f>
        <v>0</v>
      </c>
      <c r="BX107" s="0" t="n">
        <f aca="false">IF(AI107="p",COUNTA(AI$102:AI$115),0)</f>
        <v>0</v>
      </c>
      <c r="BY107" s="0" t="n">
        <f aca="false">IF(AJ107="p",COUNTA(AJ$102:AJ$115),0)</f>
        <v>0</v>
      </c>
      <c r="BZ107" s="0" t="n">
        <f aca="false">IF(AK107="p",COUNTA(AK$102:AK$115),0)</f>
        <v>0</v>
      </c>
      <c r="CA107" s="0" t="n">
        <f aca="false">IF(AL107="p",COUNTA(AL$102:AL$115),0)</f>
        <v>0</v>
      </c>
      <c r="CB107" s="0" t="n">
        <f aca="false">IF(AM107="p",COUNTA(AM$102:AM$115),0)</f>
        <v>0</v>
      </c>
      <c r="CC107" s="0" t="n">
        <f aca="false">IF(AN107="p",COUNTA(AN$102:AN$115),0)</f>
        <v>0</v>
      </c>
      <c r="CI107" s="0" t="n">
        <f aca="false">SUM(AO107:AQ107)</f>
        <v>0</v>
      </c>
      <c r="CJ107" s="31" t="n">
        <f aca="false">SUM(AR107:CC107)*0.1</f>
        <v>0</v>
      </c>
    </row>
    <row r="108" customFormat="false" ht="14.25" hidden="false" customHeight="false" outlineLevel="0" collapsed="false">
      <c r="B108" s="16" t="s">
        <v>15</v>
      </c>
      <c r="C108" s="17"/>
      <c r="D108" s="32"/>
      <c r="E108" s="33"/>
      <c r="F108" s="44"/>
      <c r="G108" s="45"/>
      <c r="H108" s="46"/>
      <c r="I108" s="46"/>
      <c r="J108" s="47"/>
      <c r="K108" s="38"/>
      <c r="L108" s="39"/>
      <c r="M108" s="46"/>
      <c r="N108" s="46"/>
      <c r="O108" s="46"/>
      <c r="P108" s="46"/>
      <c r="Q108" s="46"/>
      <c r="R108" s="38"/>
      <c r="S108" s="39"/>
      <c r="T108" s="46"/>
      <c r="U108" s="46"/>
      <c r="V108" s="46"/>
      <c r="W108" s="46"/>
      <c r="X108" s="46"/>
      <c r="Y108" s="38"/>
      <c r="Z108" s="39"/>
      <c r="AA108" s="46"/>
      <c r="AB108" s="46"/>
      <c r="AC108" s="46"/>
      <c r="AD108" s="46"/>
      <c r="AE108" s="46"/>
      <c r="AF108" s="38"/>
      <c r="AG108" s="39"/>
      <c r="AH108" s="46"/>
      <c r="AI108" s="46"/>
      <c r="AJ108" s="46"/>
      <c r="AK108" s="48"/>
      <c r="AL108" s="48"/>
      <c r="AM108" s="38"/>
      <c r="AN108" s="41"/>
      <c r="AO108" s="49" t="n">
        <f aca="false">COUNTIF(D108:AN108,"X")</f>
        <v>0</v>
      </c>
      <c r="AP108" s="46" t="n">
        <f aca="false">COUNTIF(E108:AN108,"L")</f>
        <v>0</v>
      </c>
      <c r="AQ108" s="50" t="n">
        <f aca="false">COUNTIF(F108:AN108,"P")</f>
        <v>0</v>
      </c>
      <c r="AS108" s="0" t="n">
        <f aca="false">IF(D108="p",COUNTA(D$102:D$115),0)</f>
        <v>0</v>
      </c>
      <c r="AT108" s="0" t="n">
        <f aca="false">IF(E108="p",COUNTA(E$102:E$115),0)</f>
        <v>0</v>
      </c>
      <c r="AU108" s="0" t="n">
        <f aca="false">IF(F108="p",COUNTA(F$102:F$115),0)</f>
        <v>0</v>
      </c>
      <c r="AV108" s="0" t="n">
        <f aca="false">IF(G108="p",COUNTA(G$102:G$115),0)</f>
        <v>0</v>
      </c>
      <c r="AW108" s="0" t="n">
        <f aca="false">IF(H108="p",COUNTA(H$102:H$115),0)</f>
        <v>0</v>
      </c>
      <c r="AX108" s="0" t="n">
        <f aca="false">IF(I108="p",COUNTA(I$102:I$115),0)</f>
        <v>0</v>
      </c>
      <c r="AY108" s="0" t="n">
        <f aca="false">IF(J108="p",COUNTA(J$102:J$115),0)</f>
        <v>0</v>
      </c>
      <c r="AZ108" s="0" t="n">
        <f aca="false">IF(K108="p",COUNTA(K$102:K$115),0)</f>
        <v>0</v>
      </c>
      <c r="BA108" s="0" t="n">
        <f aca="false">IF(L108="p",COUNTA(L$102:L$115),0)</f>
        <v>0</v>
      </c>
      <c r="BB108" s="0" t="n">
        <f aca="false">IF(M108="p",COUNTA(M$102:M$115),0)</f>
        <v>0</v>
      </c>
      <c r="BC108" s="0" t="n">
        <f aca="false">IF(N108="p",COUNTA(N$102:N$115),0)</f>
        <v>0</v>
      </c>
      <c r="BD108" s="0" t="n">
        <f aca="false">IF(O108="p",COUNTA(O$102:O$115),0)</f>
        <v>0</v>
      </c>
      <c r="BE108" s="0" t="n">
        <f aca="false">IF(P108="p",COUNTA(P$102:P$115),0)</f>
        <v>0</v>
      </c>
      <c r="BF108" s="0" t="n">
        <f aca="false">IF(Q108="p",COUNTA(Q$102:Q$115),0)</f>
        <v>0</v>
      </c>
      <c r="BG108" s="0" t="n">
        <f aca="false">IF(R108="p",COUNTA(R$102:R$115),0)</f>
        <v>0</v>
      </c>
      <c r="BH108" s="0" t="n">
        <f aca="false">IF(S108="p",COUNTA(S$102:S$115),0)</f>
        <v>0</v>
      </c>
      <c r="BI108" s="0" t="n">
        <f aca="false">IF(T108="p",COUNTA(T$102:T$115),0)</f>
        <v>0</v>
      </c>
      <c r="BJ108" s="0" t="n">
        <f aca="false">IF(U108="p",COUNTA(U$102:U$115),0)</f>
        <v>0</v>
      </c>
      <c r="BK108" s="0" t="n">
        <f aca="false">IF(V108="p",COUNTA(V$102:V$115),0)</f>
        <v>0</v>
      </c>
      <c r="BL108" s="0" t="n">
        <f aca="false">IF(W108="p",COUNTA(W$102:W$115),0)</f>
        <v>0</v>
      </c>
      <c r="BM108" s="0" t="n">
        <f aca="false">IF(X108="p",COUNTA(X$102:X$115),0)</f>
        <v>0</v>
      </c>
      <c r="BN108" s="0" t="n">
        <f aca="false">IF(Y108="p",COUNTA(Y$102:Y$115),0)</f>
        <v>0</v>
      </c>
      <c r="BO108" s="0" t="n">
        <f aca="false">IF(Z108="p",COUNTA(Z$102:Z$115),0)</f>
        <v>0</v>
      </c>
      <c r="BP108" s="0" t="n">
        <f aca="false">IF(AA108="p",COUNTA(AA$102:AA$115),0)</f>
        <v>0</v>
      </c>
      <c r="BQ108" s="0" t="n">
        <f aca="false">IF(AB108="p",COUNTA(AB$102:AB$115),0)</f>
        <v>0</v>
      </c>
      <c r="BR108" s="0" t="n">
        <f aca="false">IF(AC108="p",COUNTA(AC$102:AC$115),0)</f>
        <v>0</v>
      </c>
      <c r="BS108" s="0" t="n">
        <f aca="false">IF(AD108="p",COUNTA(AD$102:AD$115),0)</f>
        <v>0</v>
      </c>
      <c r="BT108" s="0" t="n">
        <f aca="false">IF(AE108="p",COUNTA(AE$102:AE$115),0)</f>
        <v>0</v>
      </c>
      <c r="BU108" s="0" t="n">
        <f aca="false">IF(AF108="p",COUNTA(AF$102:AF$115),0)</f>
        <v>0</v>
      </c>
      <c r="BV108" s="0" t="n">
        <f aca="false">IF(AG108="p",COUNTA(AG$102:AG$115),0)</f>
        <v>0</v>
      </c>
      <c r="BW108" s="0" t="n">
        <f aca="false">IF(AH108="p",COUNTA(AH$102:AH$115),0)</f>
        <v>0</v>
      </c>
      <c r="BX108" s="0" t="n">
        <f aca="false">IF(AI108="p",COUNTA(AI$102:AI$115),0)</f>
        <v>0</v>
      </c>
      <c r="BY108" s="0" t="n">
        <f aca="false">IF(AJ108="p",COUNTA(AJ$102:AJ$115),0)</f>
        <v>0</v>
      </c>
      <c r="BZ108" s="0" t="n">
        <f aca="false">IF(AK108="p",COUNTA(AK$102:AK$115),0)</f>
        <v>0</v>
      </c>
      <c r="CA108" s="0" t="n">
        <f aca="false">IF(AL108="p",COUNTA(AL$102:AL$115),0)</f>
        <v>0</v>
      </c>
      <c r="CB108" s="0" t="n">
        <f aca="false">IF(AM108="p",COUNTA(AM$102:AM$115),0)</f>
        <v>0</v>
      </c>
      <c r="CC108" s="0" t="n">
        <f aca="false">IF(AN108="p",COUNTA(AN$102:AN$115),0)</f>
        <v>0</v>
      </c>
      <c r="CI108" s="0" t="n">
        <f aca="false">SUM(AO108:AQ108)</f>
        <v>0</v>
      </c>
      <c r="CJ108" s="31" t="n">
        <f aca="false">SUM(AR108:CC108)*0.1</f>
        <v>0</v>
      </c>
    </row>
    <row r="109" customFormat="false" ht="14.25" hidden="false" customHeight="false" outlineLevel="0" collapsed="false">
      <c r="B109" s="16" t="s">
        <v>16</v>
      </c>
      <c r="C109" s="17"/>
      <c r="D109" s="51"/>
      <c r="E109" s="52"/>
      <c r="F109" s="44"/>
      <c r="G109" s="45"/>
      <c r="H109" s="46"/>
      <c r="I109" s="46"/>
      <c r="J109" s="47"/>
      <c r="K109" s="38"/>
      <c r="L109" s="39"/>
      <c r="M109" s="46"/>
      <c r="N109" s="46"/>
      <c r="O109" s="46"/>
      <c r="P109" s="46"/>
      <c r="Q109" s="46"/>
      <c r="R109" s="38"/>
      <c r="S109" s="39"/>
      <c r="T109" s="46"/>
      <c r="U109" s="46"/>
      <c r="V109" s="46"/>
      <c r="W109" s="46"/>
      <c r="X109" s="46"/>
      <c r="Y109" s="38"/>
      <c r="Z109" s="39"/>
      <c r="AA109" s="46"/>
      <c r="AB109" s="46"/>
      <c r="AC109" s="46"/>
      <c r="AD109" s="46"/>
      <c r="AE109" s="46"/>
      <c r="AF109" s="38"/>
      <c r="AG109" s="39"/>
      <c r="AH109" s="46"/>
      <c r="AI109" s="46"/>
      <c r="AJ109" s="46"/>
      <c r="AK109" s="48"/>
      <c r="AL109" s="48"/>
      <c r="AM109" s="38"/>
      <c r="AN109" s="41"/>
      <c r="AO109" s="49" t="n">
        <f aca="false">COUNTIF(D109:AN109,"X")</f>
        <v>0</v>
      </c>
      <c r="AP109" s="46" t="n">
        <f aca="false">COUNTIF(E109:AN109,"L")</f>
        <v>0</v>
      </c>
      <c r="AQ109" s="50" t="n">
        <f aca="false">COUNTIF(F109:AN109,"P")</f>
        <v>0</v>
      </c>
      <c r="AS109" s="0" t="n">
        <f aca="false">IF(D109="p",COUNTA(D$102:D$115),0)</f>
        <v>0</v>
      </c>
      <c r="AT109" s="0" t="n">
        <f aca="false">IF(E109="p",COUNTA(E$102:E$115),0)</f>
        <v>0</v>
      </c>
      <c r="AU109" s="0" t="n">
        <f aca="false">IF(F109="p",COUNTA(F$102:F$115),0)</f>
        <v>0</v>
      </c>
      <c r="AV109" s="0" t="n">
        <f aca="false">IF(G109="p",COUNTA(G$102:G$115),0)</f>
        <v>0</v>
      </c>
      <c r="AW109" s="0" t="n">
        <f aca="false">IF(H109="p",COUNTA(H$102:H$115),0)</f>
        <v>0</v>
      </c>
      <c r="AX109" s="0" t="n">
        <f aca="false">IF(I109="p",COUNTA(I$102:I$115),0)</f>
        <v>0</v>
      </c>
      <c r="AY109" s="0" t="n">
        <f aca="false">IF(J109="p",COUNTA(J$102:J$115),0)</f>
        <v>0</v>
      </c>
      <c r="AZ109" s="0" t="n">
        <f aca="false">IF(K109="p",COUNTA(K$102:K$115),0)</f>
        <v>0</v>
      </c>
      <c r="BA109" s="0" t="n">
        <f aca="false">IF(L109="p",COUNTA(L$102:L$115),0)</f>
        <v>0</v>
      </c>
      <c r="BB109" s="0" t="n">
        <f aca="false">IF(M109="p",COUNTA(M$102:M$115),0)</f>
        <v>0</v>
      </c>
      <c r="BC109" s="0" t="n">
        <f aca="false">IF(N109="p",COUNTA(N$102:N$115),0)</f>
        <v>0</v>
      </c>
      <c r="BD109" s="0" t="n">
        <f aca="false">IF(O109="p",COUNTA(O$102:O$115),0)</f>
        <v>0</v>
      </c>
      <c r="BE109" s="0" t="n">
        <f aca="false">IF(P109="p",COUNTA(P$102:P$115),0)</f>
        <v>0</v>
      </c>
      <c r="BF109" s="0" t="n">
        <f aca="false">IF(Q109="p",COUNTA(Q$102:Q$115),0)</f>
        <v>0</v>
      </c>
      <c r="BG109" s="0" t="n">
        <f aca="false">IF(R109="p",COUNTA(R$102:R$115),0)</f>
        <v>0</v>
      </c>
      <c r="BH109" s="0" t="n">
        <f aca="false">IF(S109="p",COUNTA(S$102:S$115),0)</f>
        <v>0</v>
      </c>
      <c r="BI109" s="0" t="n">
        <f aca="false">IF(T109="p",COUNTA(T$102:T$115),0)</f>
        <v>0</v>
      </c>
      <c r="BJ109" s="0" t="n">
        <f aca="false">IF(U109="p",COUNTA(U$102:U$115),0)</f>
        <v>0</v>
      </c>
      <c r="BK109" s="0" t="n">
        <f aca="false">IF(V109="p",COUNTA(V$102:V$115),0)</f>
        <v>0</v>
      </c>
      <c r="BL109" s="0" t="n">
        <f aca="false">IF(W109="p",COUNTA(W$102:W$115),0)</f>
        <v>0</v>
      </c>
      <c r="BM109" s="0" t="n">
        <f aca="false">IF(X109="p",COUNTA(X$102:X$115),0)</f>
        <v>0</v>
      </c>
      <c r="BN109" s="0" t="n">
        <f aca="false">IF(Y109="p",COUNTA(Y$102:Y$115),0)</f>
        <v>0</v>
      </c>
      <c r="BO109" s="0" t="n">
        <f aca="false">IF(Z109="p",COUNTA(Z$102:Z$115),0)</f>
        <v>0</v>
      </c>
      <c r="BP109" s="0" t="n">
        <f aca="false">IF(AA109="p",COUNTA(AA$102:AA$115),0)</f>
        <v>0</v>
      </c>
      <c r="BQ109" s="0" t="n">
        <f aca="false">IF(AB109="p",COUNTA(AB$102:AB$115),0)</f>
        <v>0</v>
      </c>
      <c r="BR109" s="0" t="n">
        <f aca="false">IF(AC109="p",COUNTA(AC$102:AC$115),0)</f>
        <v>0</v>
      </c>
      <c r="BS109" s="0" t="n">
        <f aca="false">IF(AD109="p",COUNTA(AD$102:AD$115),0)</f>
        <v>0</v>
      </c>
      <c r="BT109" s="0" t="n">
        <f aca="false">IF(AE109="p",COUNTA(AE$102:AE$115),0)</f>
        <v>0</v>
      </c>
      <c r="BU109" s="0" t="n">
        <f aca="false">IF(AF109="p",COUNTA(AF$102:AF$115),0)</f>
        <v>0</v>
      </c>
      <c r="BV109" s="0" t="n">
        <f aca="false">IF(AG109="p",COUNTA(AG$102:AG$115),0)</f>
        <v>0</v>
      </c>
      <c r="BW109" s="0" t="n">
        <f aca="false">IF(AH109="p",COUNTA(AH$102:AH$115),0)</f>
        <v>0</v>
      </c>
      <c r="BX109" s="0" t="n">
        <f aca="false">IF(AI109="p",COUNTA(AI$102:AI$115),0)</f>
        <v>0</v>
      </c>
      <c r="BY109" s="0" t="n">
        <f aca="false">IF(AJ109="p",COUNTA(AJ$102:AJ$115),0)</f>
        <v>0</v>
      </c>
      <c r="BZ109" s="0" t="n">
        <f aca="false">IF(AK109="p",COUNTA(AK$102:AK$115),0)</f>
        <v>0</v>
      </c>
      <c r="CA109" s="0" t="n">
        <f aca="false">IF(AL109="p",COUNTA(AL$102:AL$115),0)</f>
        <v>0</v>
      </c>
      <c r="CB109" s="0" t="n">
        <f aca="false">IF(AM109="p",COUNTA(AM$102:AM$115),0)</f>
        <v>0</v>
      </c>
      <c r="CC109" s="0" t="n">
        <f aca="false">IF(AN109="p",COUNTA(AN$102:AN$115),0)</f>
        <v>0</v>
      </c>
      <c r="CI109" s="0" t="n">
        <f aca="false">SUM(AO109:AQ109)</f>
        <v>0</v>
      </c>
      <c r="CJ109" s="31" t="n">
        <f aca="false">SUM(AR109:CC109)*0.1</f>
        <v>0</v>
      </c>
    </row>
    <row r="110" customFormat="false" ht="14.25" hidden="false" customHeight="false" outlineLevel="0" collapsed="false">
      <c r="B110" s="16" t="s">
        <v>17</v>
      </c>
      <c r="C110" s="17"/>
      <c r="D110" s="53"/>
      <c r="E110" s="54"/>
      <c r="F110" s="55"/>
      <c r="G110" s="56"/>
      <c r="H110" s="57"/>
      <c r="I110" s="57"/>
      <c r="J110" s="58"/>
      <c r="K110" s="38"/>
      <c r="L110" s="39"/>
      <c r="M110" s="57"/>
      <c r="N110" s="57"/>
      <c r="O110" s="57"/>
      <c r="P110" s="57"/>
      <c r="Q110" s="57"/>
      <c r="R110" s="38"/>
      <c r="S110" s="39"/>
      <c r="T110" s="57"/>
      <c r="U110" s="57"/>
      <c r="V110" s="57"/>
      <c r="W110" s="57"/>
      <c r="X110" s="57"/>
      <c r="Y110" s="38"/>
      <c r="Z110" s="39"/>
      <c r="AA110" s="57"/>
      <c r="AB110" s="57"/>
      <c r="AC110" s="57"/>
      <c r="AD110" s="57"/>
      <c r="AE110" s="57"/>
      <c r="AF110" s="38"/>
      <c r="AG110" s="39"/>
      <c r="AH110" s="57"/>
      <c r="AI110" s="57"/>
      <c r="AJ110" s="59"/>
      <c r="AK110" s="59"/>
      <c r="AL110" s="59"/>
      <c r="AM110" s="38"/>
      <c r="AN110" s="41"/>
      <c r="AO110" s="60" t="n">
        <f aca="false">COUNTIF(D110:AN110,"X")</f>
        <v>0</v>
      </c>
      <c r="AP110" s="57" t="n">
        <f aca="false">COUNTIF(E110:AN110,"L")</f>
        <v>0</v>
      </c>
      <c r="AQ110" s="61" t="n">
        <f aca="false">COUNTIF(F110:AN110,"P")</f>
        <v>0</v>
      </c>
      <c r="AS110" s="0" t="n">
        <f aca="false">IF(D110="p",COUNTA(D$102:D$115),0)</f>
        <v>0</v>
      </c>
      <c r="AT110" s="0" t="n">
        <f aca="false">IF(E110="p",COUNTA(E$102:E$115),0)</f>
        <v>0</v>
      </c>
      <c r="AU110" s="0" t="n">
        <f aca="false">IF(F110="p",COUNTA(F$102:F$115),0)</f>
        <v>0</v>
      </c>
      <c r="AV110" s="0" t="n">
        <f aca="false">IF(G110="p",COUNTA(G$102:G$115),0)</f>
        <v>0</v>
      </c>
      <c r="AW110" s="0" t="n">
        <f aca="false">IF(H110="p",COUNTA(H$102:H$115),0)</f>
        <v>0</v>
      </c>
      <c r="AX110" s="0" t="n">
        <f aca="false">IF(I110="p",COUNTA(I$102:I$115),0)</f>
        <v>0</v>
      </c>
      <c r="AY110" s="0" t="n">
        <f aca="false">IF(J110="p",COUNTA(J$102:J$115),0)</f>
        <v>0</v>
      </c>
      <c r="AZ110" s="0" t="n">
        <f aca="false">IF(K110="p",COUNTA(K$102:K$115),0)</f>
        <v>0</v>
      </c>
      <c r="BA110" s="0" t="n">
        <f aca="false">IF(L110="p",COUNTA(L$102:L$115),0)</f>
        <v>0</v>
      </c>
      <c r="BB110" s="0" t="n">
        <f aca="false">IF(M110="p",COUNTA(M$102:M$115),0)</f>
        <v>0</v>
      </c>
      <c r="BC110" s="0" t="n">
        <f aca="false">IF(N110="p",COUNTA(N$102:N$115),0)</f>
        <v>0</v>
      </c>
      <c r="BD110" s="0" t="n">
        <f aca="false">IF(O110="p",COUNTA(O$102:O$115),0)</f>
        <v>0</v>
      </c>
      <c r="BE110" s="0" t="n">
        <f aca="false">IF(P110="p",COUNTA(P$102:P$115),0)</f>
        <v>0</v>
      </c>
      <c r="BF110" s="0" t="n">
        <f aca="false">IF(Q110="p",COUNTA(Q$102:Q$115),0)</f>
        <v>0</v>
      </c>
      <c r="BG110" s="0" t="n">
        <f aca="false">IF(R110="p",COUNTA(R$102:R$115),0)</f>
        <v>0</v>
      </c>
      <c r="BH110" s="0" t="n">
        <f aca="false">IF(S110="p",COUNTA(S$102:S$115),0)</f>
        <v>0</v>
      </c>
      <c r="BI110" s="0" t="n">
        <f aca="false">IF(T110="p",COUNTA(T$102:T$115),0)</f>
        <v>0</v>
      </c>
      <c r="BJ110" s="0" t="n">
        <f aca="false">IF(U110="p",COUNTA(U$102:U$115),0)</f>
        <v>0</v>
      </c>
      <c r="BK110" s="0" t="n">
        <f aca="false">IF(V110="p",COUNTA(V$102:V$115),0)</f>
        <v>0</v>
      </c>
      <c r="BL110" s="0" t="n">
        <f aca="false">IF(W110="p",COUNTA(W$102:W$115),0)</f>
        <v>0</v>
      </c>
      <c r="BM110" s="0" t="n">
        <f aca="false">IF(X110="p",COUNTA(X$102:X$115),0)</f>
        <v>0</v>
      </c>
      <c r="BN110" s="0" t="n">
        <f aca="false">IF(Y110="p",COUNTA(Y$102:Y$115),0)</f>
        <v>0</v>
      </c>
      <c r="BO110" s="0" t="n">
        <f aca="false">IF(Z110="p",COUNTA(Z$102:Z$115),0)</f>
        <v>0</v>
      </c>
      <c r="BP110" s="0" t="n">
        <f aca="false">IF(AA110="p",COUNTA(AA$102:AA$115),0)</f>
        <v>0</v>
      </c>
      <c r="BQ110" s="0" t="n">
        <f aca="false">IF(AB110="p",COUNTA(AB$102:AB$115),0)</f>
        <v>0</v>
      </c>
      <c r="BR110" s="0" t="n">
        <f aca="false">IF(AC110="p",COUNTA(AC$102:AC$115),0)</f>
        <v>0</v>
      </c>
      <c r="BS110" s="0" t="n">
        <f aca="false">IF(AD110="p",COUNTA(AD$102:AD$115),0)</f>
        <v>0</v>
      </c>
      <c r="BT110" s="0" t="n">
        <f aca="false">IF(AE110="p",COUNTA(AE$102:AE$115),0)</f>
        <v>0</v>
      </c>
      <c r="BU110" s="0" t="n">
        <f aca="false">IF(AF110="p",COUNTA(AF$102:AF$115),0)</f>
        <v>0</v>
      </c>
      <c r="BV110" s="0" t="n">
        <f aca="false">IF(AG110="p",COUNTA(AG$102:AG$115),0)</f>
        <v>0</v>
      </c>
      <c r="BW110" s="0" t="n">
        <f aca="false">IF(AH110="p",COUNTA(AH$102:AH$115),0)</f>
        <v>0</v>
      </c>
      <c r="BX110" s="0" t="n">
        <f aca="false">IF(AI110="p",COUNTA(AI$102:AI$115),0)</f>
        <v>0</v>
      </c>
      <c r="BY110" s="0" t="n">
        <f aca="false">IF(AJ110="p",COUNTA(AJ$102:AJ$115),0)</f>
        <v>0</v>
      </c>
      <c r="BZ110" s="0" t="n">
        <f aca="false">IF(AK110="p",COUNTA(AK$102:AK$115),0)</f>
        <v>0</v>
      </c>
      <c r="CA110" s="0" t="n">
        <f aca="false">IF(AL110="p",COUNTA(AL$102:AL$115),0)</f>
        <v>0</v>
      </c>
      <c r="CB110" s="0" t="n">
        <f aca="false">IF(AM110="p",COUNTA(AM$102:AM$115),0)</f>
        <v>0</v>
      </c>
      <c r="CC110" s="0" t="n">
        <f aca="false">IF(AN110="p",COUNTA(AN$102:AN$115),0)</f>
        <v>0</v>
      </c>
      <c r="CI110" s="0" t="n">
        <f aca="false">SUM(AO110:AQ110)</f>
        <v>0</v>
      </c>
      <c r="CJ110" s="31" t="n">
        <f aca="false">SUM(AR110:CC110)*0.1</f>
        <v>0</v>
      </c>
    </row>
    <row r="111" customFormat="false" ht="14.25" hidden="false" customHeight="false" outlineLevel="0" collapsed="false">
      <c r="B111" s="16" t="s">
        <v>18</v>
      </c>
      <c r="C111" s="17"/>
      <c r="D111" s="51"/>
      <c r="E111" s="52"/>
      <c r="F111" s="44"/>
      <c r="G111" s="45"/>
      <c r="H111" s="46"/>
      <c r="I111" s="46"/>
      <c r="J111" s="47"/>
      <c r="K111" s="38"/>
      <c r="L111" s="39"/>
      <c r="M111" s="46"/>
      <c r="N111" s="46"/>
      <c r="O111" s="46"/>
      <c r="P111" s="46"/>
      <c r="Q111" s="46"/>
      <c r="R111" s="38"/>
      <c r="S111" s="39"/>
      <c r="T111" s="46"/>
      <c r="U111" s="46"/>
      <c r="V111" s="46"/>
      <c r="W111" s="46"/>
      <c r="X111" s="46"/>
      <c r="Y111" s="38"/>
      <c r="Z111" s="39"/>
      <c r="AA111" s="46"/>
      <c r="AB111" s="46"/>
      <c r="AC111" s="46"/>
      <c r="AD111" s="46"/>
      <c r="AE111" s="46"/>
      <c r="AF111" s="38"/>
      <c r="AG111" s="39"/>
      <c r="AH111" s="46"/>
      <c r="AI111" s="46"/>
      <c r="AJ111" s="46"/>
      <c r="AK111" s="48"/>
      <c r="AL111" s="48"/>
      <c r="AM111" s="38"/>
      <c r="AN111" s="41"/>
      <c r="AO111" s="49" t="n">
        <f aca="false">COUNTIF(D111:AN111,"X")</f>
        <v>0</v>
      </c>
      <c r="AP111" s="46" t="n">
        <f aca="false">COUNTIF(E111:AN111,"L")</f>
        <v>0</v>
      </c>
      <c r="AQ111" s="50" t="n">
        <f aca="false">COUNTIF(F111:AN111,"P")</f>
        <v>0</v>
      </c>
      <c r="AS111" s="0" t="n">
        <f aca="false">IF(D111="p",COUNTA(D$102:D$115),0)</f>
        <v>0</v>
      </c>
      <c r="AT111" s="0" t="n">
        <f aca="false">IF(E111="p",COUNTA(E$102:E$115),0)</f>
        <v>0</v>
      </c>
      <c r="AU111" s="0" t="n">
        <f aca="false">IF(F111="p",COUNTA(F$102:F$115),0)</f>
        <v>0</v>
      </c>
      <c r="AV111" s="0" t="n">
        <f aca="false">IF(G111="p",COUNTA(G$102:G$115),0)</f>
        <v>0</v>
      </c>
      <c r="AW111" s="0" t="n">
        <f aca="false">IF(H111="p",COUNTA(H$102:H$115),0)</f>
        <v>0</v>
      </c>
      <c r="AX111" s="0" t="n">
        <f aca="false">IF(I111="p",COUNTA(I$102:I$115),0)</f>
        <v>0</v>
      </c>
      <c r="AY111" s="0" t="n">
        <f aca="false">IF(J111="p",COUNTA(J$102:J$115),0)</f>
        <v>0</v>
      </c>
      <c r="AZ111" s="0" t="n">
        <f aca="false">IF(K111="p",COUNTA(K$102:K$115),0)</f>
        <v>0</v>
      </c>
      <c r="BA111" s="0" t="n">
        <f aca="false">IF(L111="p",COUNTA(L$102:L$115),0)</f>
        <v>0</v>
      </c>
      <c r="BB111" s="0" t="n">
        <f aca="false">IF(M111="p",COUNTA(M$102:M$115),0)</f>
        <v>0</v>
      </c>
      <c r="BC111" s="0" t="n">
        <f aca="false">IF(N111="p",COUNTA(N$102:N$115),0)</f>
        <v>0</v>
      </c>
      <c r="BD111" s="0" t="n">
        <f aca="false">IF(O111="p",COUNTA(O$102:O$115),0)</f>
        <v>0</v>
      </c>
      <c r="BE111" s="0" t="n">
        <f aca="false">IF(P111="p",COUNTA(P$102:P$115),0)</f>
        <v>0</v>
      </c>
      <c r="BF111" s="0" t="n">
        <f aca="false">IF(Q111="p",COUNTA(Q$102:Q$115),0)</f>
        <v>0</v>
      </c>
      <c r="BG111" s="0" t="n">
        <f aca="false">IF(R111="p",COUNTA(R$102:R$115),0)</f>
        <v>0</v>
      </c>
      <c r="BH111" s="0" t="n">
        <f aca="false">IF(S111="p",COUNTA(S$102:S$115),0)</f>
        <v>0</v>
      </c>
      <c r="BI111" s="0" t="n">
        <f aca="false">IF(T111="p",COUNTA(T$102:T$115),0)</f>
        <v>0</v>
      </c>
      <c r="BJ111" s="0" t="n">
        <f aca="false">IF(U111="p",COUNTA(U$102:U$115),0)</f>
        <v>0</v>
      </c>
      <c r="BK111" s="0" t="n">
        <f aca="false">IF(V111="p",COUNTA(V$102:V$115),0)</f>
        <v>0</v>
      </c>
      <c r="BL111" s="0" t="n">
        <f aca="false">IF(W111="p",COUNTA(W$102:W$115),0)</f>
        <v>0</v>
      </c>
      <c r="BM111" s="0" t="n">
        <f aca="false">IF(X111="p",COUNTA(X$102:X$115),0)</f>
        <v>0</v>
      </c>
      <c r="BN111" s="0" t="n">
        <f aca="false">IF(Y111="p",COUNTA(Y$102:Y$115),0)</f>
        <v>0</v>
      </c>
      <c r="BO111" s="0" t="n">
        <f aca="false">IF(Z111="p",COUNTA(Z$102:Z$115),0)</f>
        <v>0</v>
      </c>
      <c r="BP111" s="0" t="n">
        <f aca="false">IF(AA111="p",COUNTA(AA$102:AA$115),0)</f>
        <v>0</v>
      </c>
      <c r="BQ111" s="0" t="n">
        <f aca="false">IF(AB111="p",COUNTA(AB$102:AB$115),0)</f>
        <v>0</v>
      </c>
      <c r="BR111" s="0" t="n">
        <f aca="false">IF(AC111="p",COUNTA(AC$102:AC$115),0)</f>
        <v>0</v>
      </c>
      <c r="BS111" s="0" t="n">
        <f aca="false">IF(AD111="p",COUNTA(AD$102:AD$115),0)</f>
        <v>0</v>
      </c>
      <c r="BT111" s="0" t="n">
        <f aca="false">IF(AE111="p",COUNTA(AE$102:AE$115),0)</f>
        <v>0</v>
      </c>
      <c r="BU111" s="0" t="n">
        <f aca="false">IF(AF111="p",COUNTA(AF$102:AF$115),0)</f>
        <v>0</v>
      </c>
      <c r="BV111" s="0" t="n">
        <f aca="false">IF(AG111="p",COUNTA(AG$102:AG$115),0)</f>
        <v>0</v>
      </c>
      <c r="BW111" s="0" t="n">
        <f aca="false">IF(AH111="p",COUNTA(AH$102:AH$115),0)</f>
        <v>0</v>
      </c>
      <c r="BX111" s="0" t="n">
        <f aca="false">IF(AI111="p",COUNTA(AI$102:AI$115),0)</f>
        <v>0</v>
      </c>
      <c r="BY111" s="0" t="n">
        <f aca="false">IF(AJ111="p",COUNTA(AJ$102:AJ$115),0)</f>
        <v>0</v>
      </c>
      <c r="BZ111" s="0" t="n">
        <f aca="false">IF(AK111="p",COUNTA(AK$102:AK$115),0)</f>
        <v>0</v>
      </c>
      <c r="CA111" s="0" t="n">
        <f aca="false">IF(AL111="p",COUNTA(AL$102:AL$115),0)</f>
        <v>0</v>
      </c>
      <c r="CB111" s="0" t="n">
        <f aca="false">IF(AM111="p",COUNTA(AM$102:AM$115),0)</f>
        <v>0</v>
      </c>
      <c r="CC111" s="0" t="n">
        <f aca="false">IF(AN111="p",COUNTA(AN$102:AN$115),0)</f>
        <v>0</v>
      </c>
      <c r="CI111" s="0" t="n">
        <f aca="false">SUM(AO111:AQ111)</f>
        <v>0</v>
      </c>
      <c r="CJ111" s="31" t="n">
        <f aca="false">SUM(AR111:CC111)*0.1</f>
        <v>0</v>
      </c>
    </row>
    <row r="112" customFormat="false" ht="14.25" hidden="true" customHeight="false" outlineLevel="0" collapsed="false">
      <c r="B112" s="16"/>
      <c r="C112" s="17"/>
      <c r="D112" s="53"/>
      <c r="E112" s="54"/>
      <c r="F112" s="55"/>
      <c r="G112" s="56"/>
      <c r="H112" s="57"/>
      <c r="I112" s="57"/>
      <c r="J112" s="58"/>
      <c r="K112" s="38"/>
      <c r="L112" s="39"/>
      <c r="M112" s="57"/>
      <c r="N112" s="57"/>
      <c r="O112" s="57"/>
      <c r="P112" s="57"/>
      <c r="Q112" s="57"/>
      <c r="R112" s="38"/>
      <c r="S112" s="39"/>
      <c r="T112" s="57"/>
      <c r="U112" s="57"/>
      <c r="V112" s="57"/>
      <c r="W112" s="57"/>
      <c r="X112" s="57"/>
      <c r="Y112" s="38"/>
      <c r="Z112" s="39"/>
      <c r="AA112" s="57"/>
      <c r="AB112" s="57"/>
      <c r="AC112" s="57"/>
      <c r="AD112" s="57"/>
      <c r="AE112" s="57"/>
      <c r="AF112" s="38"/>
      <c r="AG112" s="39"/>
      <c r="AH112" s="57"/>
      <c r="AI112" s="57"/>
      <c r="AJ112" s="59"/>
      <c r="AK112" s="59"/>
      <c r="AL112" s="59"/>
      <c r="AM112" s="38"/>
      <c r="AN112" s="41"/>
      <c r="AO112" s="60" t="n">
        <f aca="false">COUNTIF(D112:AN112,"X")</f>
        <v>0</v>
      </c>
      <c r="AP112" s="57" t="n">
        <f aca="false">COUNTIF(E112:AN112,"L")</f>
        <v>0</v>
      </c>
      <c r="AQ112" s="61" t="n">
        <f aca="false">COUNTIF(F112:AN112,"P")</f>
        <v>0</v>
      </c>
      <c r="AS112" s="0" t="n">
        <f aca="false">IF(D112="p",COUNTA(D$102:D$115),0)</f>
        <v>0</v>
      </c>
      <c r="AT112" s="0" t="n">
        <f aca="false">IF(E112="p",COUNTA(E$102:E$115),0)</f>
        <v>0</v>
      </c>
      <c r="AU112" s="0" t="n">
        <f aca="false">IF(F112="p",COUNTA(F$102:F$115),0)</f>
        <v>0</v>
      </c>
      <c r="AV112" s="0" t="n">
        <f aca="false">IF(G112="p",COUNTA(G$102:G$115),0)</f>
        <v>0</v>
      </c>
      <c r="AW112" s="0" t="n">
        <f aca="false">IF(H112="p",COUNTA(H$102:H$115),0)</f>
        <v>0</v>
      </c>
      <c r="AX112" s="0" t="n">
        <f aca="false">IF(I112="p",COUNTA(I$102:I$115),0)</f>
        <v>0</v>
      </c>
      <c r="AY112" s="0" t="n">
        <f aca="false">IF(J112="p",COUNTA(J$102:J$115),0)</f>
        <v>0</v>
      </c>
      <c r="AZ112" s="0" t="n">
        <f aca="false">IF(K112="p",COUNTA(K$102:K$115),0)</f>
        <v>0</v>
      </c>
      <c r="BA112" s="0" t="n">
        <f aca="false">IF(L112="p",COUNTA(L$102:L$115),0)</f>
        <v>0</v>
      </c>
      <c r="BB112" s="0" t="n">
        <f aca="false">IF(M112="p",COUNTA(M$102:M$115),0)</f>
        <v>0</v>
      </c>
      <c r="BC112" s="0" t="n">
        <f aca="false">IF(N112="p",COUNTA(N$102:N$115),0)</f>
        <v>0</v>
      </c>
      <c r="BD112" s="0" t="n">
        <f aca="false">IF(O112="p",COUNTA(O$102:O$115),0)</f>
        <v>0</v>
      </c>
      <c r="BE112" s="0" t="n">
        <f aca="false">IF(P112="p",COUNTA(P$102:P$115),0)</f>
        <v>0</v>
      </c>
      <c r="BF112" s="0" t="n">
        <f aca="false">IF(Q112="p",COUNTA(Q$102:Q$115),0)</f>
        <v>0</v>
      </c>
      <c r="BG112" s="0" t="n">
        <f aca="false">IF(R112="p",COUNTA(R$102:R$115),0)</f>
        <v>0</v>
      </c>
      <c r="BH112" s="0" t="n">
        <f aca="false">IF(S112="p",COUNTA(S$102:S$115),0)</f>
        <v>0</v>
      </c>
      <c r="BI112" s="0" t="n">
        <f aca="false">IF(T112="p",COUNTA(T$102:T$115),0)</f>
        <v>0</v>
      </c>
      <c r="BJ112" s="0" t="n">
        <f aca="false">IF(U112="p",COUNTA(U$102:U$115),0)</f>
        <v>0</v>
      </c>
      <c r="BK112" s="0" t="n">
        <f aca="false">IF(V112="p",COUNTA(V$102:V$115),0)</f>
        <v>0</v>
      </c>
      <c r="BL112" s="0" t="n">
        <f aca="false">IF(W112="p",COUNTA(W$102:W$115),0)</f>
        <v>0</v>
      </c>
      <c r="BM112" s="0" t="n">
        <f aca="false">IF(X112="p",COUNTA(X$102:X$115),0)</f>
        <v>0</v>
      </c>
      <c r="BN112" s="0" t="n">
        <f aca="false">IF(Y112="p",COUNTA(Y$102:Y$115),0)</f>
        <v>0</v>
      </c>
      <c r="BO112" s="0" t="n">
        <f aca="false">IF(Z112="p",COUNTA(Z$102:Z$115),0)</f>
        <v>0</v>
      </c>
      <c r="BP112" s="0" t="n">
        <f aca="false">IF(AA112="p",COUNTA(AA$102:AA$115),0)</f>
        <v>0</v>
      </c>
      <c r="BQ112" s="0" t="n">
        <f aca="false">IF(AB112="p",COUNTA(AB$102:AB$115),0)</f>
        <v>0</v>
      </c>
      <c r="BR112" s="0" t="n">
        <f aca="false">IF(AC112="p",COUNTA(AC$102:AC$115),0)</f>
        <v>0</v>
      </c>
      <c r="BS112" s="0" t="n">
        <f aca="false">IF(AD112="p",COUNTA(AD$102:AD$115),0)</f>
        <v>0</v>
      </c>
      <c r="BT112" s="0" t="n">
        <f aca="false">IF(AE112="p",COUNTA(AE$102:AE$115),0)</f>
        <v>0</v>
      </c>
      <c r="BU112" s="0" t="n">
        <f aca="false">IF(AF112="p",COUNTA(AF$102:AF$115),0)</f>
        <v>0</v>
      </c>
      <c r="BV112" s="0" t="n">
        <f aca="false">IF(AG112="p",COUNTA(AG$102:AG$115),0)</f>
        <v>0</v>
      </c>
      <c r="BW112" s="0" t="n">
        <f aca="false">IF(AH112="p",COUNTA(AH$102:AH$115),0)</f>
        <v>0</v>
      </c>
      <c r="BX112" s="0" t="n">
        <f aca="false">IF(AI112="p",COUNTA(AI$102:AI$115),0)</f>
        <v>0</v>
      </c>
      <c r="BY112" s="0" t="n">
        <f aca="false">IF(AJ112="p",COUNTA(AJ$102:AJ$115),0)</f>
        <v>0</v>
      </c>
      <c r="BZ112" s="0" t="n">
        <f aca="false">IF(AK112="p",COUNTA(AK$102:AK$115),0)</f>
        <v>0</v>
      </c>
      <c r="CA112" s="0" t="n">
        <f aca="false">IF(AL112="p",COUNTA(AL$102:AL$115),0)</f>
        <v>0</v>
      </c>
      <c r="CB112" s="0" t="n">
        <f aca="false">IF(AM112="p",COUNTA(AM$102:AM$115),0)</f>
        <v>0</v>
      </c>
      <c r="CC112" s="0" t="n">
        <f aca="false">IF(AN112="p",COUNTA(AN$102:AN$115),0)</f>
        <v>0</v>
      </c>
      <c r="CI112" s="0" t="n">
        <f aca="false">SUM(AO112:AQ112)</f>
        <v>0</v>
      </c>
      <c r="CJ112" s="31" t="n">
        <f aca="false">SUM(AR112:CC112)*0.1</f>
        <v>0</v>
      </c>
    </row>
    <row r="113" customFormat="false" ht="14.25" hidden="true" customHeight="false" outlineLevel="0" collapsed="false">
      <c r="B113" s="16"/>
      <c r="C113" s="17"/>
      <c r="D113" s="51"/>
      <c r="E113" s="52"/>
      <c r="F113" s="44"/>
      <c r="G113" s="45"/>
      <c r="H113" s="46"/>
      <c r="I113" s="46"/>
      <c r="J113" s="47"/>
      <c r="K113" s="38"/>
      <c r="L113" s="39"/>
      <c r="M113" s="46"/>
      <c r="N113" s="46"/>
      <c r="O113" s="46"/>
      <c r="P113" s="46"/>
      <c r="Q113" s="46"/>
      <c r="R113" s="38"/>
      <c r="S113" s="39"/>
      <c r="T113" s="46"/>
      <c r="U113" s="46"/>
      <c r="V113" s="46"/>
      <c r="W113" s="46"/>
      <c r="X113" s="46"/>
      <c r="Y113" s="38"/>
      <c r="Z113" s="39"/>
      <c r="AA113" s="46"/>
      <c r="AB113" s="46"/>
      <c r="AC113" s="46"/>
      <c r="AD113" s="46"/>
      <c r="AE113" s="46"/>
      <c r="AF113" s="38"/>
      <c r="AG113" s="39"/>
      <c r="AH113" s="46"/>
      <c r="AI113" s="46"/>
      <c r="AJ113" s="46"/>
      <c r="AK113" s="48"/>
      <c r="AL113" s="48"/>
      <c r="AM113" s="38"/>
      <c r="AN113" s="41"/>
      <c r="AO113" s="49" t="n">
        <f aca="false">COUNTIF(D113:AN113,"X")</f>
        <v>0</v>
      </c>
      <c r="AP113" s="46" t="n">
        <f aca="false">COUNTIF(E113:AN113,"L")</f>
        <v>0</v>
      </c>
      <c r="AQ113" s="50" t="n">
        <f aca="false">COUNTIF(F113:AN113,"P")</f>
        <v>0</v>
      </c>
      <c r="AS113" s="0" t="n">
        <f aca="false">IF(D113="p",COUNTA(D$102:D$115),0)</f>
        <v>0</v>
      </c>
      <c r="AT113" s="0" t="n">
        <f aca="false">IF(E113="p",COUNTA(E$102:E$115),0)</f>
        <v>0</v>
      </c>
      <c r="AU113" s="0" t="n">
        <f aca="false">IF(F113="p",COUNTA(F$102:F$115),0)</f>
        <v>0</v>
      </c>
      <c r="AV113" s="0" t="n">
        <f aca="false">IF(G113="p",COUNTA(G$102:G$115),0)</f>
        <v>0</v>
      </c>
      <c r="AW113" s="0" t="n">
        <f aca="false">IF(H113="p",COUNTA(H$102:H$115),0)</f>
        <v>0</v>
      </c>
      <c r="AX113" s="0" t="n">
        <f aca="false">IF(I113="p",COUNTA(I$102:I$115),0)</f>
        <v>0</v>
      </c>
      <c r="AY113" s="0" t="n">
        <f aca="false">IF(J113="p",COUNTA(J$102:J$115),0)</f>
        <v>0</v>
      </c>
      <c r="AZ113" s="0" t="n">
        <f aca="false">IF(K113="p",COUNTA(K$102:K$115),0)</f>
        <v>0</v>
      </c>
      <c r="BA113" s="0" t="n">
        <f aca="false">IF(L113="p",COUNTA(L$102:L$115),0)</f>
        <v>0</v>
      </c>
      <c r="BB113" s="0" t="n">
        <f aca="false">IF(M113="p",COUNTA(M$102:M$115),0)</f>
        <v>0</v>
      </c>
      <c r="BC113" s="0" t="n">
        <f aca="false">IF(N113="p",COUNTA(N$102:N$115),0)</f>
        <v>0</v>
      </c>
      <c r="BD113" s="0" t="n">
        <f aca="false">IF(O113="p",COUNTA(O$102:O$115),0)</f>
        <v>0</v>
      </c>
      <c r="BE113" s="0" t="n">
        <f aca="false">IF(P113="p",COUNTA(P$102:P$115),0)</f>
        <v>0</v>
      </c>
      <c r="BF113" s="0" t="n">
        <f aca="false">IF(Q113="p",COUNTA(Q$102:Q$115),0)</f>
        <v>0</v>
      </c>
      <c r="BG113" s="0" t="n">
        <f aca="false">IF(R113="p",COUNTA(R$102:R$115),0)</f>
        <v>0</v>
      </c>
      <c r="BH113" s="0" t="n">
        <f aca="false">IF(S113="p",COUNTA(S$102:S$115),0)</f>
        <v>0</v>
      </c>
      <c r="BI113" s="0" t="n">
        <f aca="false">IF(T113="p",COUNTA(T$102:T$115),0)</f>
        <v>0</v>
      </c>
      <c r="BJ113" s="0" t="n">
        <f aca="false">IF(U113="p",COUNTA(U$102:U$115),0)</f>
        <v>0</v>
      </c>
      <c r="BK113" s="0" t="n">
        <f aca="false">IF(V113="p",COUNTA(V$102:V$115),0)</f>
        <v>0</v>
      </c>
      <c r="BL113" s="0" t="n">
        <f aca="false">IF(W113="p",COUNTA(W$102:W$115),0)</f>
        <v>0</v>
      </c>
      <c r="BM113" s="0" t="n">
        <f aca="false">IF(X113="p",COUNTA(X$102:X$115),0)</f>
        <v>0</v>
      </c>
      <c r="BN113" s="0" t="n">
        <f aca="false">IF(Y113="p",COUNTA(Y$102:Y$115),0)</f>
        <v>0</v>
      </c>
      <c r="BO113" s="0" t="n">
        <f aca="false">IF(Z113="p",COUNTA(Z$102:Z$115),0)</f>
        <v>0</v>
      </c>
      <c r="BP113" s="0" t="n">
        <f aca="false">IF(AA113="p",COUNTA(AA$102:AA$115),0)</f>
        <v>0</v>
      </c>
      <c r="BQ113" s="0" t="n">
        <f aca="false">IF(AB113="p",COUNTA(AB$102:AB$115),0)</f>
        <v>0</v>
      </c>
      <c r="BR113" s="0" t="n">
        <f aca="false">IF(AC113="p",COUNTA(AC$102:AC$115),0)</f>
        <v>0</v>
      </c>
      <c r="BS113" s="0" t="n">
        <f aca="false">IF(AD113="p",COUNTA(AD$102:AD$115),0)</f>
        <v>0</v>
      </c>
      <c r="BT113" s="0" t="n">
        <f aca="false">IF(AE113="p",COUNTA(AE$102:AE$115),0)</f>
        <v>0</v>
      </c>
      <c r="BU113" s="0" t="n">
        <f aca="false">IF(AF113="p",COUNTA(AF$102:AF$115),0)</f>
        <v>0</v>
      </c>
      <c r="BV113" s="0" t="n">
        <f aca="false">IF(AG113="p",COUNTA(AG$102:AG$115),0)</f>
        <v>0</v>
      </c>
      <c r="BW113" s="0" t="n">
        <f aca="false">IF(AH113="p",COUNTA(AH$102:AH$115),0)</f>
        <v>0</v>
      </c>
      <c r="BX113" s="0" t="n">
        <f aca="false">IF(AI113="p",COUNTA(AI$102:AI$115),0)</f>
        <v>0</v>
      </c>
      <c r="BY113" s="0" t="n">
        <f aca="false">IF(AJ113="p",COUNTA(AJ$102:AJ$115),0)</f>
        <v>0</v>
      </c>
      <c r="BZ113" s="0" t="n">
        <f aca="false">IF(AK113="p",COUNTA(AK$102:AK$115),0)</f>
        <v>0</v>
      </c>
      <c r="CA113" s="0" t="n">
        <f aca="false">IF(AL113="p",COUNTA(AL$102:AL$115),0)</f>
        <v>0</v>
      </c>
      <c r="CB113" s="0" t="n">
        <f aca="false">IF(AM113="p",COUNTA(AM$102:AM$115),0)</f>
        <v>0</v>
      </c>
      <c r="CC113" s="0" t="n">
        <f aca="false">IF(AN113="p",COUNTA(AN$102:AN$115),0)</f>
        <v>0</v>
      </c>
      <c r="CI113" s="0" t="n">
        <f aca="false">SUM(AO113:AQ113)</f>
        <v>0</v>
      </c>
      <c r="CJ113" s="31" t="n">
        <f aca="false">SUM(AR113:CC113)*0.1</f>
        <v>0</v>
      </c>
    </row>
    <row r="114" customFormat="false" ht="14.25" hidden="true" customHeight="false" outlineLevel="0" collapsed="false">
      <c r="A114" s="62"/>
      <c r="B114" s="16"/>
      <c r="C114" s="17"/>
      <c r="D114" s="53"/>
      <c r="E114" s="54"/>
      <c r="F114" s="55"/>
      <c r="G114" s="56"/>
      <c r="H114" s="57"/>
      <c r="I114" s="57"/>
      <c r="J114" s="58"/>
      <c r="K114" s="38"/>
      <c r="L114" s="39"/>
      <c r="M114" s="57"/>
      <c r="N114" s="57"/>
      <c r="O114" s="57"/>
      <c r="P114" s="57"/>
      <c r="Q114" s="57"/>
      <c r="R114" s="38"/>
      <c r="S114" s="39"/>
      <c r="T114" s="57"/>
      <c r="U114" s="57"/>
      <c r="V114" s="57"/>
      <c r="W114" s="57"/>
      <c r="X114" s="57"/>
      <c r="Y114" s="38"/>
      <c r="Z114" s="39"/>
      <c r="AA114" s="57"/>
      <c r="AB114" s="57"/>
      <c r="AC114" s="57"/>
      <c r="AD114" s="57"/>
      <c r="AE114" s="57"/>
      <c r="AF114" s="38"/>
      <c r="AG114" s="39"/>
      <c r="AH114" s="57"/>
      <c r="AI114" s="57"/>
      <c r="AJ114" s="59"/>
      <c r="AK114" s="59"/>
      <c r="AL114" s="59"/>
      <c r="AM114" s="38"/>
      <c r="AN114" s="41"/>
      <c r="AO114" s="60" t="n">
        <f aca="false">COUNTIF(D114:AN114,"X")</f>
        <v>0</v>
      </c>
      <c r="AP114" s="57" t="n">
        <f aca="false">COUNTIF(E114:AN114,"L")</f>
        <v>0</v>
      </c>
      <c r="AQ114" s="61" t="n">
        <f aca="false">COUNTIF(F114:AN114,"P")</f>
        <v>0</v>
      </c>
      <c r="AS114" s="0" t="n">
        <f aca="false">IF(D114="p",COUNTA(D$102:D$115),0)</f>
        <v>0</v>
      </c>
      <c r="AT114" s="0" t="n">
        <f aca="false">IF(E114="p",COUNTA(E$102:E$115),0)</f>
        <v>0</v>
      </c>
      <c r="AU114" s="0" t="n">
        <f aca="false">IF(F114="p",COUNTA(F$102:F$115),0)</f>
        <v>0</v>
      </c>
      <c r="AV114" s="0" t="n">
        <f aca="false">IF(G114="p",COUNTA(G$102:G$115),0)</f>
        <v>0</v>
      </c>
      <c r="AW114" s="0" t="n">
        <f aca="false">IF(H114="p",COUNTA(H$102:H$115),0)</f>
        <v>0</v>
      </c>
      <c r="AX114" s="0" t="n">
        <f aca="false">IF(I114="p",COUNTA(I$102:I$115),0)</f>
        <v>0</v>
      </c>
      <c r="AY114" s="0" t="n">
        <f aca="false">IF(J114="p",COUNTA(J$102:J$115),0)</f>
        <v>0</v>
      </c>
      <c r="AZ114" s="0" t="n">
        <f aca="false">IF(K114="p",COUNTA(K$102:K$115),0)</f>
        <v>0</v>
      </c>
      <c r="BA114" s="0" t="n">
        <f aca="false">IF(L114="p",COUNTA(L$102:L$115),0)</f>
        <v>0</v>
      </c>
      <c r="BB114" s="0" t="n">
        <f aca="false">IF(M114="p",COUNTA(M$102:M$115),0)</f>
        <v>0</v>
      </c>
      <c r="BC114" s="0" t="n">
        <f aca="false">IF(N114="p",COUNTA(N$102:N$115),0)</f>
        <v>0</v>
      </c>
      <c r="BD114" s="0" t="n">
        <f aca="false">IF(O114="p",COUNTA(O$102:O$115),0)</f>
        <v>0</v>
      </c>
      <c r="BE114" s="0" t="n">
        <f aca="false">IF(P114="p",COUNTA(P$102:P$115),0)</f>
        <v>0</v>
      </c>
      <c r="BF114" s="0" t="n">
        <f aca="false">IF(Q114="p",COUNTA(Q$102:Q$115),0)</f>
        <v>0</v>
      </c>
      <c r="BG114" s="0" t="n">
        <f aca="false">IF(R114="p",COUNTA(R$102:R$115),0)</f>
        <v>0</v>
      </c>
      <c r="BH114" s="0" t="n">
        <f aca="false">IF(S114="p",COUNTA(S$102:S$115),0)</f>
        <v>0</v>
      </c>
      <c r="BI114" s="0" t="n">
        <f aca="false">IF(T114="p",COUNTA(T$102:T$115),0)</f>
        <v>0</v>
      </c>
      <c r="BJ114" s="0" t="n">
        <f aca="false">IF(U114="p",COUNTA(U$102:U$115),0)</f>
        <v>0</v>
      </c>
      <c r="BK114" s="0" t="n">
        <f aca="false">IF(V114="p",COUNTA(V$102:V$115),0)</f>
        <v>0</v>
      </c>
      <c r="BL114" s="0" t="n">
        <f aca="false">IF(W114="p",COUNTA(W$102:W$115),0)</f>
        <v>0</v>
      </c>
      <c r="BM114" s="0" t="n">
        <f aca="false">IF(X114="p",COUNTA(X$102:X$115),0)</f>
        <v>0</v>
      </c>
      <c r="BN114" s="0" t="n">
        <f aca="false">IF(Y114="p",COUNTA(Y$102:Y$115),0)</f>
        <v>0</v>
      </c>
      <c r="BO114" s="0" t="n">
        <f aca="false">IF(Z114="p",COUNTA(Z$102:Z$115),0)</f>
        <v>0</v>
      </c>
      <c r="BP114" s="0" t="n">
        <f aca="false">IF(AA114="p",COUNTA(AA$102:AA$115),0)</f>
        <v>0</v>
      </c>
      <c r="BQ114" s="0" t="n">
        <f aca="false">IF(AB114="p",COUNTA(AB$102:AB$115),0)</f>
        <v>0</v>
      </c>
      <c r="BR114" s="0" t="n">
        <f aca="false">IF(AC114="p",COUNTA(AC$102:AC$115),0)</f>
        <v>0</v>
      </c>
      <c r="BS114" s="0" t="n">
        <f aca="false">IF(AD114="p",COUNTA(AD$102:AD$115),0)</f>
        <v>0</v>
      </c>
      <c r="BT114" s="0" t="n">
        <f aca="false">IF(AE114="p",COUNTA(AE$102:AE$115),0)</f>
        <v>0</v>
      </c>
      <c r="BU114" s="0" t="n">
        <f aca="false">IF(AF114="p",COUNTA(AF$102:AF$115),0)</f>
        <v>0</v>
      </c>
      <c r="BV114" s="0" t="n">
        <f aca="false">IF(AG114="p",COUNTA(AG$102:AG$115),0)</f>
        <v>0</v>
      </c>
      <c r="BW114" s="0" t="n">
        <f aca="false">IF(AH114="p",COUNTA(AH$102:AH$115),0)</f>
        <v>0</v>
      </c>
      <c r="BX114" s="0" t="n">
        <f aca="false">IF(AI114="p",COUNTA(AI$102:AI$115),0)</f>
        <v>0</v>
      </c>
      <c r="BY114" s="0" t="n">
        <f aca="false">IF(AJ114="p",COUNTA(AJ$102:AJ$115),0)</f>
        <v>0</v>
      </c>
      <c r="BZ114" s="0" t="n">
        <f aca="false">IF(AK114="p",COUNTA(AK$102:AK$115),0)</f>
        <v>0</v>
      </c>
      <c r="CA114" s="0" t="n">
        <f aca="false">IF(AL114="p",COUNTA(AL$102:AL$115),0)</f>
        <v>0</v>
      </c>
      <c r="CB114" s="0" t="n">
        <f aca="false">IF(AM114="p",COUNTA(AM$102:AM$115),0)</f>
        <v>0</v>
      </c>
      <c r="CC114" s="0" t="n">
        <f aca="false">IF(AN114="p",COUNTA(AN$102:AN$115),0)</f>
        <v>0</v>
      </c>
      <c r="CI114" s="0" t="n">
        <f aca="false">SUM(AO114:AQ114)</f>
        <v>0</v>
      </c>
      <c r="CJ114" s="31" t="n">
        <f aca="false">SUM(AR114:CC114)*0.1</f>
        <v>0</v>
      </c>
    </row>
    <row r="115" customFormat="false" ht="14.25" hidden="true" customHeight="false" outlineLevel="0" collapsed="false">
      <c r="B115" s="16"/>
      <c r="C115" s="17"/>
      <c r="D115" s="63"/>
      <c r="E115" s="64"/>
      <c r="F115" s="65"/>
      <c r="G115" s="66"/>
      <c r="H115" s="67"/>
      <c r="I115" s="67"/>
      <c r="J115" s="68"/>
      <c r="K115" s="69"/>
      <c r="L115" s="70"/>
      <c r="M115" s="71"/>
      <c r="N115" s="71"/>
      <c r="O115" s="71"/>
      <c r="P115" s="71"/>
      <c r="Q115" s="71"/>
      <c r="R115" s="69"/>
      <c r="S115" s="70"/>
      <c r="T115" s="71"/>
      <c r="U115" s="71"/>
      <c r="V115" s="71"/>
      <c r="W115" s="71"/>
      <c r="X115" s="71"/>
      <c r="Y115" s="69"/>
      <c r="Z115" s="70"/>
      <c r="AA115" s="71"/>
      <c r="AB115" s="71"/>
      <c r="AC115" s="71"/>
      <c r="AD115" s="67"/>
      <c r="AE115" s="67"/>
      <c r="AF115" s="69"/>
      <c r="AG115" s="70"/>
      <c r="AH115" s="67"/>
      <c r="AI115" s="67"/>
      <c r="AJ115" s="67"/>
      <c r="AK115" s="67"/>
      <c r="AL115" s="67"/>
      <c r="AM115" s="69"/>
      <c r="AN115" s="72"/>
      <c r="AO115" s="73" t="n">
        <f aca="false">COUNTIF(D115:AN115,"X")</f>
        <v>0</v>
      </c>
      <c r="AP115" s="71" t="n">
        <f aca="false">COUNTIF(E115:AN115,"L")</f>
        <v>0</v>
      </c>
      <c r="AQ115" s="74" t="n">
        <f aca="false">COUNTIF(F115:AN115,"P")</f>
        <v>0</v>
      </c>
      <c r="AS115" s="0" t="n">
        <f aca="false">IF(D115="p",COUNTA(D$102:D$115),0)</f>
        <v>0</v>
      </c>
      <c r="AT115" s="0" t="n">
        <f aca="false">IF(E115="p",COUNTA(E$102:E$115),0)</f>
        <v>0</v>
      </c>
      <c r="AU115" s="0" t="n">
        <f aca="false">IF(F115="p",COUNTA(F$102:F$115),0)</f>
        <v>0</v>
      </c>
      <c r="AV115" s="0" t="n">
        <f aca="false">IF(G115="p",COUNTA(G$102:G$115),0)</f>
        <v>0</v>
      </c>
      <c r="AW115" s="0" t="n">
        <f aca="false">IF(H115="p",COUNTA(H$102:H$115),0)</f>
        <v>0</v>
      </c>
      <c r="AX115" s="0" t="n">
        <f aca="false">IF(I115="p",COUNTA(I$102:I$115),0)</f>
        <v>0</v>
      </c>
      <c r="AY115" s="0" t="n">
        <f aca="false">IF(J115="p",COUNTA(J$102:J$115),0)</f>
        <v>0</v>
      </c>
      <c r="AZ115" s="0" t="n">
        <f aca="false">IF(K115="p",COUNTA(K$102:K$115),0)</f>
        <v>0</v>
      </c>
      <c r="BA115" s="0" t="n">
        <f aca="false">IF(L115="p",COUNTA(L$102:L$115),0)</f>
        <v>0</v>
      </c>
      <c r="BB115" s="0" t="n">
        <f aca="false">IF(M115="p",COUNTA(M$102:M$115),0)</f>
        <v>0</v>
      </c>
      <c r="BC115" s="0" t="n">
        <f aca="false">IF(N115="p",COUNTA(N$102:N$115),0)</f>
        <v>0</v>
      </c>
      <c r="BD115" s="0" t="n">
        <f aca="false">IF(O115="p",COUNTA(O$102:O$115),0)</f>
        <v>0</v>
      </c>
      <c r="BE115" s="0" t="n">
        <f aca="false">IF(P115="p",COUNTA(P$102:P$115),0)</f>
        <v>0</v>
      </c>
      <c r="BF115" s="0" t="n">
        <f aca="false">IF(Q115="p",COUNTA(Q$102:Q$115),0)</f>
        <v>0</v>
      </c>
      <c r="BG115" s="0" t="n">
        <f aca="false">IF(R115="p",COUNTA(R$102:R$115),0)</f>
        <v>0</v>
      </c>
      <c r="BH115" s="0" t="n">
        <f aca="false">IF(S115="p",COUNTA(S$102:S$115),0)</f>
        <v>0</v>
      </c>
      <c r="BI115" s="0" t="n">
        <f aca="false">IF(T115="p",COUNTA(T$102:T$115),0)</f>
        <v>0</v>
      </c>
      <c r="BJ115" s="0" t="n">
        <f aca="false">IF(U115="p",COUNTA(U$102:U$115),0)</f>
        <v>0</v>
      </c>
      <c r="BK115" s="0" t="n">
        <f aca="false">IF(V115="p",COUNTA(V$102:V$115),0)</f>
        <v>0</v>
      </c>
      <c r="BL115" s="0" t="n">
        <f aca="false">IF(W115="p",COUNTA(W$102:W$115),0)</f>
        <v>0</v>
      </c>
      <c r="BM115" s="0" t="n">
        <f aca="false">IF(X115="p",COUNTA(X$102:X$115),0)</f>
        <v>0</v>
      </c>
      <c r="BN115" s="0" t="n">
        <f aca="false">IF(Y115="p",COUNTA(Y$102:Y$115),0)</f>
        <v>0</v>
      </c>
      <c r="BO115" s="0" t="n">
        <f aca="false">IF(Z115="p",COUNTA(Z$102:Z$115),0)</f>
        <v>0</v>
      </c>
      <c r="BP115" s="0" t="n">
        <f aca="false">IF(AA115="p",COUNTA(AA$102:AA$115),0)</f>
        <v>0</v>
      </c>
      <c r="BQ115" s="0" t="n">
        <f aca="false">IF(AB115="p",COUNTA(AB$102:AB$115),0)</f>
        <v>0</v>
      </c>
      <c r="BR115" s="0" t="n">
        <f aca="false">IF(AC115="p",COUNTA(AC$102:AC$115),0)</f>
        <v>0</v>
      </c>
      <c r="BS115" s="0" t="n">
        <f aca="false">IF(AD115="p",COUNTA(AD$102:AD$115),0)</f>
        <v>0</v>
      </c>
      <c r="BT115" s="0" t="n">
        <f aca="false">IF(AE115="p",COUNTA(AE$102:AE$115),0)</f>
        <v>0</v>
      </c>
      <c r="BU115" s="0" t="n">
        <f aca="false">IF(AF115="p",COUNTA(AF$102:AF$115),0)</f>
        <v>0</v>
      </c>
      <c r="BV115" s="0" t="n">
        <f aca="false">IF(AG115="p",COUNTA(AG$102:AG$115),0)</f>
        <v>0</v>
      </c>
      <c r="BW115" s="0" t="n">
        <f aca="false">IF(AH115="p",COUNTA(AH$102:AH$115),0)</f>
        <v>0</v>
      </c>
      <c r="BX115" s="0" t="n">
        <f aca="false">IF(AI115="p",COUNTA(AI$102:AI$115),0)</f>
        <v>0</v>
      </c>
      <c r="BY115" s="0" t="n">
        <f aca="false">IF(AJ115="p",COUNTA(AJ$102:AJ$115),0)</f>
        <v>0</v>
      </c>
      <c r="BZ115" s="0" t="n">
        <f aca="false">IF(AK115="p",COUNTA(AK$102:AK$115),0)</f>
        <v>0</v>
      </c>
      <c r="CA115" s="0" t="n">
        <f aca="false">IF(AL115="p",COUNTA(AL$102:AL$115),0)</f>
        <v>0</v>
      </c>
      <c r="CB115" s="0" t="n">
        <f aca="false">IF(AM115="p",COUNTA(AM$102:AM$115),0)</f>
        <v>0</v>
      </c>
      <c r="CC115" s="0" t="n">
        <f aca="false">IF(AN115="p",COUNTA(AN$102:AN$115),0)</f>
        <v>0</v>
      </c>
      <c r="CI115" s="0" t="n">
        <f aca="false">SUM(AO115:AQ115)</f>
        <v>0</v>
      </c>
      <c r="CJ115" s="31" t="n">
        <f aca="false">SUM(AR115:CC115)*0.1</f>
        <v>0</v>
      </c>
    </row>
    <row r="116" customFormat="false" ht="13.5" hidden="false" customHeight="false" outlineLevel="0" collapsed="false">
      <c r="A116" s="62"/>
      <c r="B116" s="75"/>
      <c r="C116" s="75"/>
      <c r="D116" s="75"/>
      <c r="E116" s="75"/>
      <c r="F116" s="75"/>
      <c r="G116" s="75"/>
      <c r="H116" s="75"/>
      <c r="I116" s="75"/>
      <c r="J116" s="76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CJ116" s="31"/>
    </row>
    <row r="117" customFormat="false" ht="20.25" hidden="false" customHeight="false" outlineLevel="0" collapsed="false">
      <c r="B117" s="2" t="s">
        <v>24</v>
      </c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CJ117" s="31"/>
    </row>
    <row r="118" customFormat="false" ht="13.5" hidden="false" customHeight="false" outlineLevel="0" collapsed="false">
      <c r="AN118" s="3"/>
      <c r="AO118" s="4" t="s">
        <v>1</v>
      </c>
      <c r="AP118" s="4"/>
      <c r="AQ118" s="4"/>
      <c r="CJ118" s="31"/>
    </row>
    <row r="119" customFormat="false" ht="13.5" hidden="false" customHeight="false" outlineLevel="0" collapsed="false">
      <c r="B119" s="6"/>
      <c r="C119" s="6"/>
      <c r="D119" s="7"/>
      <c r="E119" s="7"/>
      <c r="F119" s="7"/>
      <c r="G119" s="7" t="n">
        <v>1</v>
      </c>
      <c r="H119" s="7" t="n">
        <v>2</v>
      </c>
      <c r="I119" s="7" t="n">
        <v>3</v>
      </c>
      <c r="J119" s="8" t="n">
        <v>4</v>
      </c>
      <c r="K119" s="7" t="n">
        <v>5</v>
      </c>
      <c r="L119" s="7" t="n">
        <v>6</v>
      </c>
      <c r="M119" s="7" t="n">
        <v>7</v>
      </c>
      <c r="N119" s="7" t="n">
        <v>8</v>
      </c>
      <c r="O119" s="7" t="n">
        <v>9</v>
      </c>
      <c r="P119" s="7" t="n">
        <v>10</v>
      </c>
      <c r="Q119" s="7" t="n">
        <v>11</v>
      </c>
      <c r="R119" s="7" t="n">
        <v>12</v>
      </c>
      <c r="S119" s="7" t="n">
        <v>13</v>
      </c>
      <c r="T119" s="7" t="n">
        <v>14</v>
      </c>
      <c r="U119" s="7" t="n">
        <v>15</v>
      </c>
      <c r="V119" s="7" t="n">
        <v>16</v>
      </c>
      <c r="W119" s="7" t="n">
        <v>17</v>
      </c>
      <c r="X119" s="7" t="n">
        <v>18</v>
      </c>
      <c r="Y119" s="7" t="n">
        <v>19</v>
      </c>
      <c r="Z119" s="7" t="n">
        <v>20</v>
      </c>
      <c r="AA119" s="7" t="n">
        <v>21</v>
      </c>
      <c r="AB119" s="7" t="n">
        <v>22</v>
      </c>
      <c r="AC119" s="7" t="n">
        <v>23</v>
      </c>
      <c r="AD119" s="7" t="n">
        <v>24</v>
      </c>
      <c r="AE119" s="7" t="n">
        <v>25</v>
      </c>
      <c r="AF119" s="7" t="n">
        <v>26</v>
      </c>
      <c r="AG119" s="7" t="n">
        <v>27</v>
      </c>
      <c r="AH119" s="7" t="n">
        <v>28</v>
      </c>
      <c r="AI119" s="7" t="n">
        <v>29</v>
      </c>
      <c r="AJ119" s="7" t="n">
        <v>30</v>
      </c>
      <c r="AK119" s="7" t="n">
        <v>31</v>
      </c>
      <c r="AL119" s="7"/>
      <c r="AM119" s="7"/>
      <c r="AN119" s="9"/>
      <c r="AO119" s="10" t="s">
        <v>2</v>
      </c>
      <c r="AP119" s="11" t="s">
        <v>3</v>
      </c>
      <c r="AQ119" s="12" t="s">
        <v>4</v>
      </c>
      <c r="CJ119" s="31"/>
      <c r="CK119" s="15"/>
      <c r="CL119" s="15"/>
      <c r="CM119" s="15"/>
    </row>
    <row r="120" customFormat="false" ht="13.5" hidden="false" customHeight="false" outlineLevel="0" collapsed="false">
      <c r="B120" s="5"/>
      <c r="C120" s="5"/>
      <c r="D120" s="13" t="s">
        <v>5</v>
      </c>
      <c r="E120" s="13" t="s">
        <v>6</v>
      </c>
      <c r="F120" s="13" t="s">
        <v>5</v>
      </c>
      <c r="G120" s="13" t="s">
        <v>7</v>
      </c>
      <c r="H120" s="13" t="s">
        <v>8</v>
      </c>
      <c r="I120" s="13" t="s">
        <v>8</v>
      </c>
      <c r="J120" s="14" t="s">
        <v>5</v>
      </c>
      <c r="K120" s="13" t="s">
        <v>5</v>
      </c>
      <c r="L120" s="13" t="s">
        <v>6</v>
      </c>
      <c r="M120" s="13" t="s">
        <v>5</v>
      </c>
      <c r="N120" s="13" t="s">
        <v>7</v>
      </c>
      <c r="O120" s="13" t="s">
        <v>8</v>
      </c>
      <c r="P120" s="13" t="s">
        <v>8</v>
      </c>
      <c r="Q120" s="13" t="s">
        <v>5</v>
      </c>
      <c r="R120" s="13" t="s">
        <v>5</v>
      </c>
      <c r="S120" s="13" t="s">
        <v>6</v>
      </c>
      <c r="T120" s="13" t="s">
        <v>5</v>
      </c>
      <c r="U120" s="13" t="s">
        <v>7</v>
      </c>
      <c r="V120" s="13" t="s">
        <v>8</v>
      </c>
      <c r="W120" s="13" t="s">
        <v>8</v>
      </c>
      <c r="X120" s="13" t="s">
        <v>5</v>
      </c>
      <c r="Y120" s="13" t="s">
        <v>5</v>
      </c>
      <c r="Z120" s="13" t="s">
        <v>6</v>
      </c>
      <c r="AA120" s="13" t="s">
        <v>5</v>
      </c>
      <c r="AB120" s="13" t="s">
        <v>7</v>
      </c>
      <c r="AC120" s="13" t="s">
        <v>8</v>
      </c>
      <c r="AD120" s="13" t="s">
        <v>8</v>
      </c>
      <c r="AE120" s="13" t="s">
        <v>5</v>
      </c>
      <c r="AF120" s="13" t="s">
        <v>5</v>
      </c>
      <c r="AG120" s="13" t="s">
        <v>6</v>
      </c>
      <c r="AH120" s="13" t="s">
        <v>5</v>
      </c>
      <c r="AI120" s="13" t="s">
        <v>7</v>
      </c>
      <c r="AJ120" s="13" t="s">
        <v>8</v>
      </c>
      <c r="AK120" s="13" t="s">
        <v>8</v>
      </c>
      <c r="AL120" s="13" t="s">
        <v>5</v>
      </c>
      <c r="AM120" s="13" t="s">
        <v>5</v>
      </c>
      <c r="AN120" s="13" t="s">
        <v>6</v>
      </c>
      <c r="AO120" s="15"/>
      <c r="AP120" s="15"/>
      <c r="AQ120" s="15"/>
      <c r="CK120" s="15"/>
      <c r="CL120" s="15"/>
      <c r="CM120" s="15"/>
    </row>
    <row r="121" customFormat="false" ht="14.25" hidden="false" customHeight="false" outlineLevel="0" collapsed="false">
      <c r="B121" s="16" t="s">
        <v>9</v>
      </c>
      <c r="C121" s="17"/>
      <c r="D121" s="18"/>
      <c r="E121" s="19"/>
      <c r="F121" s="20"/>
      <c r="G121" s="21"/>
      <c r="H121" s="22"/>
      <c r="I121" s="22"/>
      <c r="J121" s="23"/>
      <c r="K121" s="24"/>
      <c r="L121" s="25"/>
      <c r="M121" s="22"/>
      <c r="N121" s="22"/>
      <c r="O121" s="22"/>
      <c r="P121" s="22"/>
      <c r="Q121" s="22"/>
      <c r="R121" s="24"/>
      <c r="S121" s="25"/>
      <c r="T121" s="22"/>
      <c r="U121" s="22"/>
      <c r="V121" s="22"/>
      <c r="W121" s="22"/>
      <c r="X121" s="22"/>
      <c r="Y121" s="24"/>
      <c r="Z121" s="25"/>
      <c r="AA121" s="22"/>
      <c r="AB121" s="22"/>
      <c r="AC121" s="22"/>
      <c r="AD121" s="22"/>
      <c r="AE121" s="22"/>
      <c r="AF121" s="24"/>
      <c r="AG121" s="25"/>
      <c r="AH121" s="22"/>
      <c r="AI121" s="22"/>
      <c r="AJ121" s="22"/>
      <c r="AK121" s="26"/>
      <c r="AL121" s="26"/>
      <c r="AM121" s="24"/>
      <c r="AN121" s="27"/>
      <c r="AO121" s="28" t="n">
        <f aca="false">COUNTIF(D121:AN121,"X")</f>
        <v>0</v>
      </c>
      <c r="AP121" s="29" t="n">
        <f aca="false">COUNTIF(E121:AN121,"L")</f>
        <v>0</v>
      </c>
      <c r="AQ121" s="30" t="n">
        <f aca="false">COUNTIF(F121:AN121,"P")</f>
        <v>0</v>
      </c>
      <c r="AS121" s="0" t="n">
        <f aca="false">IF(D121="p",COUNTA(D$121:D$134),0)</f>
        <v>0</v>
      </c>
      <c r="AT121" s="0" t="n">
        <f aca="false">IF(E121="p",COUNTA(E$121:E$134),0)</f>
        <v>0</v>
      </c>
      <c r="AU121" s="0" t="n">
        <f aca="false">IF(F121="p",COUNTA(F$121:F$134),0)</f>
        <v>0</v>
      </c>
      <c r="AV121" s="0" t="n">
        <f aca="false">IF(G121="p",COUNTA(G$121:G$134),0)</f>
        <v>0</v>
      </c>
      <c r="AW121" s="0" t="n">
        <f aca="false">IF(H121="p",COUNTA(H$121:H$134),0)</f>
        <v>0</v>
      </c>
      <c r="AX121" s="0" t="n">
        <f aca="false">IF(I121="p",COUNTA(I$121:I$134),0)</f>
        <v>0</v>
      </c>
      <c r="AY121" s="0" t="n">
        <f aca="false">IF(J121="p",COUNTA(J$121:J$134),0)</f>
        <v>0</v>
      </c>
      <c r="AZ121" s="0" t="n">
        <f aca="false">IF(K121="p",COUNTA(K$121:K$134),0)</f>
        <v>0</v>
      </c>
      <c r="BA121" s="0" t="n">
        <f aca="false">IF(L121="p",COUNTA(L$121:L$134),0)</f>
        <v>0</v>
      </c>
      <c r="BB121" s="0" t="n">
        <f aca="false">IF(M121="p",COUNTA(M$121:M$134),0)</f>
        <v>0</v>
      </c>
      <c r="BC121" s="0" t="n">
        <f aca="false">IF(N121="p",COUNTA(N$121:N$134),0)</f>
        <v>0</v>
      </c>
      <c r="BD121" s="0" t="n">
        <f aca="false">IF(O121="p",COUNTA(O$121:O$134),0)</f>
        <v>0</v>
      </c>
      <c r="BE121" s="0" t="n">
        <f aca="false">IF(P121="p",COUNTA(P$121:P$134),0)</f>
        <v>0</v>
      </c>
      <c r="BF121" s="0" t="n">
        <f aca="false">IF(Q121="p",COUNTA(Q$121:Q$134),0)</f>
        <v>0</v>
      </c>
      <c r="BG121" s="0" t="n">
        <f aca="false">IF(R121="p",COUNTA(R$121:R$134),0)</f>
        <v>0</v>
      </c>
      <c r="BH121" s="0" t="n">
        <f aca="false">IF(S121="p",COUNTA(S$121:S$134),0)</f>
        <v>0</v>
      </c>
      <c r="BI121" s="0" t="n">
        <f aca="false">IF(T121="p",COUNTA(T$121:T$134),0)</f>
        <v>0</v>
      </c>
      <c r="BJ121" s="0" t="n">
        <f aca="false">IF(U121="p",COUNTA(U$121:U$134),0)</f>
        <v>0</v>
      </c>
      <c r="BK121" s="0" t="n">
        <f aca="false">IF(V121="p",COUNTA(V$121:V$134),0)</f>
        <v>0</v>
      </c>
      <c r="BL121" s="0" t="n">
        <f aca="false">IF(W121="p",COUNTA(W$121:W$134),0)</f>
        <v>0</v>
      </c>
      <c r="BM121" s="0" t="n">
        <f aca="false">IF(X121="p",COUNTA(X$121:X$134),0)</f>
        <v>0</v>
      </c>
      <c r="BN121" s="0" t="n">
        <f aca="false">IF(Y121="p",COUNTA(Y$121:Y$134),0)</f>
        <v>0</v>
      </c>
      <c r="BO121" s="0" t="n">
        <f aca="false">IF(Z121="p",COUNTA(Z$121:Z$134),0)</f>
        <v>0</v>
      </c>
      <c r="BP121" s="0" t="n">
        <f aca="false">IF(AA121="p",COUNTA(AA$121:AA$134),0)</f>
        <v>0</v>
      </c>
      <c r="BQ121" s="0" t="n">
        <f aca="false">IF(AB121="p",COUNTA(AB$121:AB$134),0)</f>
        <v>0</v>
      </c>
      <c r="BR121" s="0" t="n">
        <f aca="false">IF(AC121="p",COUNTA(AC$121:AC$134),0)</f>
        <v>0</v>
      </c>
      <c r="BS121" s="0" t="n">
        <f aca="false">IF(AD121="p",COUNTA(AD$121:AD$134),0)</f>
        <v>0</v>
      </c>
      <c r="BT121" s="0" t="n">
        <f aca="false">IF(AE121="p",COUNTA(AE$121:AE$134),0)</f>
        <v>0</v>
      </c>
      <c r="BU121" s="0" t="n">
        <f aca="false">IF(AF121="p",COUNTA(AF$121:AF$134),0)</f>
        <v>0</v>
      </c>
      <c r="BV121" s="0" t="n">
        <f aca="false">IF(AG121="p",COUNTA(AG$121:AG$134),0)</f>
        <v>0</v>
      </c>
      <c r="BW121" s="0" t="n">
        <f aca="false">IF(AH121="p",COUNTA(AH$121:AH$134),0)</f>
        <v>0</v>
      </c>
      <c r="BX121" s="0" t="n">
        <f aca="false">IF(AI121="p",COUNTA(AI$121:AI$134),0)</f>
        <v>0</v>
      </c>
      <c r="BY121" s="0" t="n">
        <f aca="false">IF(AJ121="p",COUNTA(AJ$121:AJ$134),0)</f>
        <v>0</v>
      </c>
      <c r="BZ121" s="0" t="n">
        <f aca="false">IF(AK121="p",COUNTA(AK$121:AK$134),0)</f>
        <v>0</v>
      </c>
      <c r="CA121" s="0" t="n">
        <f aca="false">IF(AL121="p",COUNTA(AL$121:AL$134),0)</f>
        <v>0</v>
      </c>
      <c r="CB121" s="0" t="n">
        <f aca="false">IF(AM121="p",COUNTA(AM$121:AM$134),0)</f>
        <v>0</v>
      </c>
      <c r="CC121" s="0" t="n">
        <f aca="false">IF(AN121="p",COUNTA(AN$121:AN$134),0)</f>
        <v>0</v>
      </c>
      <c r="CI121" s="0" t="n">
        <f aca="false">SUM(AO121:AQ121)</f>
        <v>0</v>
      </c>
      <c r="CJ121" s="31" t="n">
        <f aca="false">SUM(AR121:CC121)*0.1</f>
        <v>0</v>
      </c>
    </row>
    <row r="122" customFormat="false" ht="14.25" hidden="false" customHeight="false" outlineLevel="0" collapsed="false">
      <c r="B122" s="16" t="s">
        <v>10</v>
      </c>
      <c r="C122" s="17"/>
      <c r="D122" s="32"/>
      <c r="E122" s="33"/>
      <c r="F122" s="34"/>
      <c r="G122" s="35"/>
      <c r="H122" s="36"/>
      <c r="I122" s="36"/>
      <c r="J122" s="37"/>
      <c r="K122" s="38"/>
      <c r="L122" s="39"/>
      <c r="M122" s="36"/>
      <c r="N122" s="36"/>
      <c r="O122" s="36"/>
      <c r="P122" s="36"/>
      <c r="Q122" s="36"/>
      <c r="R122" s="38"/>
      <c r="S122" s="39"/>
      <c r="T122" s="36"/>
      <c r="U122" s="36"/>
      <c r="V122" s="36"/>
      <c r="W122" s="36"/>
      <c r="X122" s="36"/>
      <c r="Y122" s="38"/>
      <c r="Z122" s="39"/>
      <c r="AA122" s="36"/>
      <c r="AB122" s="36"/>
      <c r="AC122" s="36"/>
      <c r="AD122" s="36"/>
      <c r="AE122" s="36"/>
      <c r="AF122" s="38"/>
      <c r="AG122" s="39"/>
      <c r="AH122" s="36"/>
      <c r="AI122" s="36"/>
      <c r="AJ122" s="36"/>
      <c r="AK122" s="40"/>
      <c r="AL122" s="40"/>
      <c r="AM122" s="38"/>
      <c r="AN122" s="41"/>
      <c r="AO122" s="42" t="n">
        <f aca="false">COUNTIF(D122:AN122,"X")</f>
        <v>0</v>
      </c>
      <c r="AP122" s="36" t="n">
        <f aca="false">COUNTIF(E122:AN122,"L")</f>
        <v>0</v>
      </c>
      <c r="AQ122" s="43" t="n">
        <f aca="false">COUNTIF(F122:AN122,"P")</f>
        <v>0</v>
      </c>
      <c r="AS122" s="0" t="n">
        <f aca="false">IF(D122="p",COUNTA(D$121:D$134),0)</f>
        <v>0</v>
      </c>
      <c r="AT122" s="0" t="n">
        <f aca="false">IF(E122="p",COUNTA(E$121:E$134),0)</f>
        <v>0</v>
      </c>
      <c r="AU122" s="0" t="n">
        <f aca="false">IF(F122="p",COUNTA(F$121:F$134),0)</f>
        <v>0</v>
      </c>
      <c r="AV122" s="0" t="n">
        <f aca="false">IF(G122="p",COUNTA(G$121:G$134),0)</f>
        <v>0</v>
      </c>
      <c r="AW122" s="0" t="n">
        <f aca="false">IF(H122="p",COUNTA(H$121:H$134),0)</f>
        <v>0</v>
      </c>
      <c r="AX122" s="0" t="n">
        <f aca="false">IF(I122="p",COUNTA(I$121:I$134),0)</f>
        <v>0</v>
      </c>
      <c r="AY122" s="0" t="n">
        <f aca="false">IF(J122="p",COUNTA(J$121:J$134),0)</f>
        <v>0</v>
      </c>
      <c r="AZ122" s="0" t="n">
        <f aca="false">IF(K122="p",COUNTA(K$121:K$134),0)</f>
        <v>0</v>
      </c>
      <c r="BA122" s="0" t="n">
        <f aca="false">IF(L122="p",COUNTA(L$121:L$134),0)</f>
        <v>0</v>
      </c>
      <c r="BB122" s="0" t="n">
        <f aca="false">IF(M122="p",COUNTA(M$121:M$134),0)</f>
        <v>0</v>
      </c>
      <c r="BC122" s="0" t="n">
        <f aca="false">IF(N122="p",COUNTA(N$121:N$134),0)</f>
        <v>0</v>
      </c>
      <c r="BD122" s="0" t="n">
        <f aca="false">IF(O122="p",COUNTA(O$121:O$134),0)</f>
        <v>0</v>
      </c>
      <c r="BE122" s="0" t="n">
        <f aca="false">IF(P122="p",COUNTA(P$121:P$134),0)</f>
        <v>0</v>
      </c>
      <c r="BF122" s="0" t="n">
        <f aca="false">IF(Q122="p",COUNTA(Q$121:Q$134),0)</f>
        <v>0</v>
      </c>
      <c r="BG122" s="0" t="n">
        <f aca="false">IF(R122="p",COUNTA(R$121:R$134),0)</f>
        <v>0</v>
      </c>
      <c r="BH122" s="0" t="n">
        <f aca="false">IF(S122="p",COUNTA(S$121:S$134),0)</f>
        <v>0</v>
      </c>
      <c r="BI122" s="0" t="n">
        <f aca="false">IF(T122="p",COUNTA(T$121:T$134),0)</f>
        <v>0</v>
      </c>
      <c r="BJ122" s="0" t="n">
        <f aca="false">IF(U122="p",COUNTA(U$121:U$134),0)</f>
        <v>0</v>
      </c>
      <c r="BK122" s="0" t="n">
        <f aca="false">IF(V122="p",COUNTA(V$121:V$134),0)</f>
        <v>0</v>
      </c>
      <c r="BL122" s="0" t="n">
        <f aca="false">IF(W122="p",COUNTA(W$121:W$134),0)</f>
        <v>0</v>
      </c>
      <c r="BM122" s="0" t="n">
        <f aca="false">IF(X122="p",COUNTA(X$121:X$134),0)</f>
        <v>0</v>
      </c>
      <c r="BN122" s="0" t="n">
        <f aca="false">IF(Y122="p",COUNTA(Y$121:Y$134),0)</f>
        <v>0</v>
      </c>
      <c r="BO122" s="0" t="n">
        <f aca="false">IF(Z122="p",COUNTA(Z$121:Z$134),0)</f>
        <v>0</v>
      </c>
      <c r="BP122" s="0" t="n">
        <f aca="false">IF(AA122="p",COUNTA(AA$121:AA$134),0)</f>
        <v>0</v>
      </c>
      <c r="BQ122" s="0" t="n">
        <f aca="false">IF(AB122="p",COUNTA(AB$121:AB$134),0)</f>
        <v>0</v>
      </c>
      <c r="BR122" s="0" t="n">
        <f aca="false">IF(AC122="p",COUNTA(AC$121:AC$134),0)</f>
        <v>0</v>
      </c>
      <c r="BS122" s="0" t="n">
        <f aca="false">IF(AD122="p",COUNTA(AD$121:AD$134),0)</f>
        <v>0</v>
      </c>
      <c r="BT122" s="0" t="n">
        <f aca="false">IF(AE122="p",COUNTA(AE$121:AE$134),0)</f>
        <v>0</v>
      </c>
      <c r="BU122" s="0" t="n">
        <f aca="false">IF(AF122="p",COUNTA(AF$121:AF$134),0)</f>
        <v>0</v>
      </c>
      <c r="BV122" s="0" t="n">
        <f aca="false">IF(AG122="p",COUNTA(AG$121:AG$134),0)</f>
        <v>0</v>
      </c>
      <c r="BW122" s="0" t="n">
        <f aca="false">IF(AH122="p",COUNTA(AH$121:AH$134),0)</f>
        <v>0</v>
      </c>
      <c r="BX122" s="0" t="n">
        <f aca="false">IF(AI122="p",COUNTA(AI$121:AI$134),0)</f>
        <v>0</v>
      </c>
      <c r="BY122" s="0" t="n">
        <f aca="false">IF(AJ122="p",COUNTA(AJ$121:AJ$134),0)</f>
        <v>0</v>
      </c>
      <c r="BZ122" s="0" t="n">
        <f aca="false">IF(AK122="p",COUNTA(AK$121:AK$134),0)</f>
        <v>0</v>
      </c>
      <c r="CA122" s="0" t="n">
        <f aca="false">IF(AL122="p",COUNTA(AL$121:AL$134),0)</f>
        <v>0</v>
      </c>
      <c r="CB122" s="0" t="n">
        <f aca="false">IF(AM122="p",COUNTA(AM$121:AM$134),0)</f>
        <v>0</v>
      </c>
      <c r="CC122" s="0" t="n">
        <f aca="false">IF(AN122="p",COUNTA(AN$121:AN$134),0)</f>
        <v>0</v>
      </c>
      <c r="CI122" s="0" t="n">
        <f aca="false">SUM(AO122:AQ122)</f>
        <v>0</v>
      </c>
      <c r="CJ122" s="31" t="n">
        <f aca="false">SUM(AR122:CC122)*0.1</f>
        <v>0</v>
      </c>
    </row>
    <row r="123" customFormat="false" ht="14.25" hidden="false" customHeight="false" outlineLevel="0" collapsed="false">
      <c r="B123" s="16" t="s">
        <v>11</v>
      </c>
      <c r="C123" s="17"/>
      <c r="D123" s="32"/>
      <c r="E123" s="33"/>
      <c r="F123" s="34"/>
      <c r="G123" s="35"/>
      <c r="H123" s="36"/>
      <c r="I123" s="36"/>
      <c r="J123" s="37"/>
      <c r="K123" s="38"/>
      <c r="L123" s="39"/>
      <c r="M123" s="36"/>
      <c r="N123" s="36"/>
      <c r="O123" s="36"/>
      <c r="P123" s="36"/>
      <c r="Q123" s="36"/>
      <c r="R123" s="38"/>
      <c r="S123" s="39"/>
      <c r="T123" s="36"/>
      <c r="U123" s="36"/>
      <c r="V123" s="36"/>
      <c r="W123" s="36"/>
      <c r="X123" s="36"/>
      <c r="Y123" s="38"/>
      <c r="Z123" s="39"/>
      <c r="AA123" s="36"/>
      <c r="AB123" s="36"/>
      <c r="AC123" s="36"/>
      <c r="AD123" s="36"/>
      <c r="AE123" s="36"/>
      <c r="AF123" s="38"/>
      <c r="AG123" s="39"/>
      <c r="AH123" s="36"/>
      <c r="AI123" s="36"/>
      <c r="AJ123" s="36"/>
      <c r="AK123" s="40"/>
      <c r="AL123" s="40"/>
      <c r="AM123" s="38"/>
      <c r="AN123" s="41"/>
      <c r="AO123" s="42" t="n">
        <f aca="false">COUNTIF(D123:AN123,"X")</f>
        <v>0</v>
      </c>
      <c r="AP123" s="36" t="n">
        <f aca="false">COUNTIF(E123:AN123,"L")</f>
        <v>0</v>
      </c>
      <c r="AQ123" s="43" t="n">
        <f aca="false">COUNTIF(F123:AN123,"P")</f>
        <v>0</v>
      </c>
      <c r="AS123" s="0" t="n">
        <f aca="false">IF(D123="p",COUNTA(D$121:D$134),0)</f>
        <v>0</v>
      </c>
      <c r="AT123" s="0" t="n">
        <f aca="false">IF(E123="p",COUNTA(E$121:E$134),0)</f>
        <v>0</v>
      </c>
      <c r="AU123" s="0" t="n">
        <f aca="false">IF(F123="p",COUNTA(F$121:F$134),0)</f>
        <v>0</v>
      </c>
      <c r="AV123" s="0" t="n">
        <f aca="false">IF(G123="p",COUNTA(G$121:G$134),0)</f>
        <v>0</v>
      </c>
      <c r="AW123" s="0" t="n">
        <f aca="false">IF(H123="p",COUNTA(H$121:H$134),0)</f>
        <v>0</v>
      </c>
      <c r="AX123" s="0" t="n">
        <f aca="false">IF(I123="p",COUNTA(I$121:I$134),0)</f>
        <v>0</v>
      </c>
      <c r="AY123" s="0" t="n">
        <f aca="false">IF(J123="p",COUNTA(J$121:J$134),0)</f>
        <v>0</v>
      </c>
      <c r="AZ123" s="0" t="n">
        <f aca="false">IF(K123="p",COUNTA(K$121:K$134),0)</f>
        <v>0</v>
      </c>
      <c r="BA123" s="0" t="n">
        <f aca="false">IF(L123="p",COUNTA(L$121:L$134),0)</f>
        <v>0</v>
      </c>
      <c r="BB123" s="0" t="n">
        <f aca="false">IF(M123="p",COUNTA(M$121:M$134),0)</f>
        <v>0</v>
      </c>
      <c r="BC123" s="0" t="n">
        <f aca="false">IF(N123="p",COUNTA(N$121:N$134),0)</f>
        <v>0</v>
      </c>
      <c r="BD123" s="0" t="n">
        <f aca="false">IF(O123="p",COUNTA(O$121:O$134),0)</f>
        <v>0</v>
      </c>
      <c r="BE123" s="0" t="n">
        <f aca="false">IF(P123="p",COUNTA(P$121:P$134),0)</f>
        <v>0</v>
      </c>
      <c r="BF123" s="0" t="n">
        <f aca="false">IF(Q123="p",COUNTA(Q$121:Q$134),0)</f>
        <v>0</v>
      </c>
      <c r="BG123" s="0" t="n">
        <f aca="false">IF(R123="p",COUNTA(R$121:R$134),0)</f>
        <v>0</v>
      </c>
      <c r="BH123" s="0" t="n">
        <f aca="false">IF(S123="p",COUNTA(S$121:S$134),0)</f>
        <v>0</v>
      </c>
      <c r="BI123" s="0" t="n">
        <f aca="false">IF(T123="p",COUNTA(T$121:T$134),0)</f>
        <v>0</v>
      </c>
      <c r="BJ123" s="0" t="n">
        <f aca="false">IF(U123="p",COUNTA(U$121:U$134),0)</f>
        <v>0</v>
      </c>
      <c r="BK123" s="0" t="n">
        <f aca="false">IF(V123="p",COUNTA(V$121:V$134),0)</f>
        <v>0</v>
      </c>
      <c r="BL123" s="0" t="n">
        <f aca="false">IF(W123="p",COUNTA(W$121:W$134),0)</f>
        <v>0</v>
      </c>
      <c r="BM123" s="0" t="n">
        <f aca="false">IF(X123="p",COUNTA(X$121:X$134),0)</f>
        <v>0</v>
      </c>
      <c r="BN123" s="0" t="n">
        <f aca="false">IF(Y123="p",COUNTA(Y$121:Y$134),0)</f>
        <v>0</v>
      </c>
      <c r="BO123" s="0" t="n">
        <f aca="false">IF(Z123="p",COUNTA(Z$121:Z$134),0)</f>
        <v>0</v>
      </c>
      <c r="BP123" s="0" t="n">
        <f aca="false">IF(AA123="p",COUNTA(AA$121:AA$134),0)</f>
        <v>0</v>
      </c>
      <c r="BQ123" s="0" t="n">
        <f aca="false">IF(AB123="p",COUNTA(AB$121:AB$134),0)</f>
        <v>0</v>
      </c>
      <c r="BR123" s="0" t="n">
        <f aca="false">IF(AC123="p",COUNTA(AC$121:AC$134),0)</f>
        <v>0</v>
      </c>
      <c r="BS123" s="0" t="n">
        <f aca="false">IF(AD123="p",COUNTA(AD$121:AD$134),0)</f>
        <v>0</v>
      </c>
      <c r="BT123" s="0" t="n">
        <f aca="false">IF(AE123="p",COUNTA(AE$121:AE$134),0)</f>
        <v>0</v>
      </c>
      <c r="BU123" s="0" t="n">
        <f aca="false">IF(AF123="p",COUNTA(AF$121:AF$134),0)</f>
        <v>0</v>
      </c>
      <c r="BV123" s="0" t="n">
        <f aca="false">IF(AG123="p",COUNTA(AG$121:AG$134),0)</f>
        <v>0</v>
      </c>
      <c r="BW123" s="0" t="n">
        <f aca="false">IF(AH123="p",COUNTA(AH$121:AH$134),0)</f>
        <v>0</v>
      </c>
      <c r="BX123" s="0" t="n">
        <f aca="false">IF(AI123="p",COUNTA(AI$121:AI$134),0)</f>
        <v>0</v>
      </c>
      <c r="BY123" s="0" t="n">
        <f aca="false">IF(AJ123="p",COUNTA(AJ$121:AJ$134),0)</f>
        <v>0</v>
      </c>
      <c r="BZ123" s="0" t="n">
        <f aca="false">IF(AK123="p",COUNTA(AK$121:AK$134),0)</f>
        <v>0</v>
      </c>
      <c r="CA123" s="0" t="n">
        <f aca="false">IF(AL123="p",COUNTA(AL$121:AL$134),0)</f>
        <v>0</v>
      </c>
      <c r="CB123" s="0" t="n">
        <f aca="false">IF(AM123="p",COUNTA(AM$121:AM$134),0)</f>
        <v>0</v>
      </c>
      <c r="CC123" s="0" t="n">
        <f aca="false">IF(AN123="p",COUNTA(AN$121:AN$134),0)</f>
        <v>0</v>
      </c>
      <c r="CI123" s="0" t="n">
        <f aca="false">SUM(AO123:AQ123)</f>
        <v>0</v>
      </c>
      <c r="CJ123" s="31" t="n">
        <f aca="false">SUM(AR123:CC123)*0.1</f>
        <v>0</v>
      </c>
    </row>
    <row r="124" customFormat="false" ht="14.25" hidden="false" customHeight="false" outlineLevel="0" collapsed="false">
      <c r="B124" s="16" t="s">
        <v>12</v>
      </c>
      <c r="C124" s="17"/>
      <c r="D124" s="32"/>
      <c r="E124" s="33"/>
      <c r="F124" s="44"/>
      <c r="G124" s="45"/>
      <c r="H124" s="46"/>
      <c r="I124" s="46"/>
      <c r="J124" s="47"/>
      <c r="K124" s="38"/>
      <c r="L124" s="39"/>
      <c r="M124" s="46"/>
      <c r="N124" s="46"/>
      <c r="O124" s="46"/>
      <c r="P124" s="46"/>
      <c r="Q124" s="46"/>
      <c r="R124" s="38"/>
      <c r="S124" s="39"/>
      <c r="T124" s="46"/>
      <c r="U124" s="46"/>
      <c r="V124" s="46"/>
      <c r="W124" s="46"/>
      <c r="X124" s="46"/>
      <c r="Y124" s="38"/>
      <c r="Z124" s="39"/>
      <c r="AA124" s="46"/>
      <c r="AB124" s="46"/>
      <c r="AC124" s="46"/>
      <c r="AD124" s="46"/>
      <c r="AE124" s="46"/>
      <c r="AF124" s="38"/>
      <c r="AG124" s="39"/>
      <c r="AH124" s="46"/>
      <c r="AI124" s="46"/>
      <c r="AJ124" s="46"/>
      <c r="AK124" s="48"/>
      <c r="AL124" s="48"/>
      <c r="AM124" s="38"/>
      <c r="AN124" s="41"/>
      <c r="AO124" s="49" t="n">
        <f aca="false">COUNTIF(D124:AN124,"X")</f>
        <v>0</v>
      </c>
      <c r="AP124" s="46" t="n">
        <f aca="false">COUNTIF(E124:AN124,"L")</f>
        <v>0</v>
      </c>
      <c r="AQ124" s="50" t="n">
        <f aca="false">COUNTIF(F124:AN124,"P")</f>
        <v>0</v>
      </c>
      <c r="AS124" s="0" t="n">
        <f aca="false">IF(D124="p",COUNTA(D$121:D$134),0)</f>
        <v>0</v>
      </c>
      <c r="AT124" s="0" t="n">
        <f aca="false">IF(E124="p",COUNTA(E$121:E$134),0)</f>
        <v>0</v>
      </c>
      <c r="AU124" s="0" t="n">
        <f aca="false">IF(F124="p",COUNTA(F$121:F$134),0)</f>
        <v>0</v>
      </c>
      <c r="AV124" s="0" t="n">
        <f aca="false">IF(G124="p",COUNTA(G$121:G$134),0)</f>
        <v>0</v>
      </c>
      <c r="AW124" s="0" t="n">
        <f aca="false">IF(H124="p",COUNTA(H$121:H$134),0)</f>
        <v>0</v>
      </c>
      <c r="AX124" s="0" t="n">
        <f aca="false">IF(I124="p",COUNTA(I$121:I$134),0)</f>
        <v>0</v>
      </c>
      <c r="AY124" s="0" t="n">
        <f aca="false">IF(J124="p",COUNTA(J$121:J$134),0)</f>
        <v>0</v>
      </c>
      <c r="AZ124" s="0" t="n">
        <f aca="false">IF(K124="p",COUNTA(K$121:K$134),0)</f>
        <v>0</v>
      </c>
      <c r="BA124" s="0" t="n">
        <f aca="false">IF(L124="p",COUNTA(L$121:L$134),0)</f>
        <v>0</v>
      </c>
      <c r="BB124" s="0" t="n">
        <f aca="false">IF(M124="p",COUNTA(M$121:M$134),0)</f>
        <v>0</v>
      </c>
      <c r="BC124" s="0" t="n">
        <f aca="false">IF(N124="p",COUNTA(N$121:N$134),0)</f>
        <v>0</v>
      </c>
      <c r="BD124" s="0" t="n">
        <f aca="false">IF(O124="p",COUNTA(O$121:O$134),0)</f>
        <v>0</v>
      </c>
      <c r="BE124" s="0" t="n">
        <f aca="false">IF(P124="p",COUNTA(P$121:P$134),0)</f>
        <v>0</v>
      </c>
      <c r="BF124" s="0" t="n">
        <f aca="false">IF(Q124="p",COUNTA(Q$121:Q$134),0)</f>
        <v>0</v>
      </c>
      <c r="BG124" s="0" t="n">
        <f aca="false">IF(R124="p",COUNTA(R$121:R$134),0)</f>
        <v>0</v>
      </c>
      <c r="BH124" s="0" t="n">
        <f aca="false">IF(S124="p",COUNTA(S$121:S$134),0)</f>
        <v>0</v>
      </c>
      <c r="BI124" s="0" t="n">
        <f aca="false">IF(T124="p",COUNTA(T$121:T$134),0)</f>
        <v>0</v>
      </c>
      <c r="BJ124" s="0" t="n">
        <f aca="false">IF(U124="p",COUNTA(U$121:U$134),0)</f>
        <v>0</v>
      </c>
      <c r="BK124" s="0" t="n">
        <f aca="false">IF(V124="p",COUNTA(V$121:V$134),0)</f>
        <v>0</v>
      </c>
      <c r="BL124" s="0" t="n">
        <f aca="false">IF(W124="p",COUNTA(W$121:W$134),0)</f>
        <v>0</v>
      </c>
      <c r="BM124" s="0" t="n">
        <f aca="false">IF(X124="p",COUNTA(X$121:X$134),0)</f>
        <v>0</v>
      </c>
      <c r="BN124" s="0" t="n">
        <f aca="false">IF(Y124="p",COUNTA(Y$121:Y$134),0)</f>
        <v>0</v>
      </c>
      <c r="BO124" s="0" t="n">
        <f aca="false">IF(Z124="p",COUNTA(Z$121:Z$134),0)</f>
        <v>0</v>
      </c>
      <c r="BP124" s="0" t="n">
        <f aca="false">IF(AA124="p",COUNTA(AA$121:AA$134),0)</f>
        <v>0</v>
      </c>
      <c r="BQ124" s="0" t="n">
        <f aca="false">IF(AB124="p",COUNTA(AB$121:AB$134),0)</f>
        <v>0</v>
      </c>
      <c r="BR124" s="0" t="n">
        <f aca="false">IF(AC124="p",COUNTA(AC$121:AC$134),0)</f>
        <v>0</v>
      </c>
      <c r="BS124" s="0" t="n">
        <f aca="false">IF(AD124="p",COUNTA(AD$121:AD$134),0)</f>
        <v>0</v>
      </c>
      <c r="BT124" s="0" t="n">
        <f aca="false">IF(AE124="p",COUNTA(AE$121:AE$134),0)</f>
        <v>0</v>
      </c>
      <c r="BU124" s="0" t="n">
        <f aca="false">IF(AF124="p",COUNTA(AF$121:AF$134),0)</f>
        <v>0</v>
      </c>
      <c r="BV124" s="0" t="n">
        <f aca="false">IF(AG124="p",COUNTA(AG$121:AG$134),0)</f>
        <v>0</v>
      </c>
      <c r="BW124" s="0" t="n">
        <f aca="false">IF(AH124="p",COUNTA(AH$121:AH$134),0)</f>
        <v>0</v>
      </c>
      <c r="BX124" s="0" t="n">
        <f aca="false">IF(AI124="p",COUNTA(AI$121:AI$134),0)</f>
        <v>0</v>
      </c>
      <c r="BY124" s="0" t="n">
        <f aca="false">IF(AJ124="p",COUNTA(AJ$121:AJ$134),0)</f>
        <v>0</v>
      </c>
      <c r="BZ124" s="0" t="n">
        <f aca="false">IF(AK124="p",COUNTA(AK$121:AK$134),0)</f>
        <v>0</v>
      </c>
      <c r="CA124" s="0" t="n">
        <f aca="false">IF(AL124="p",COUNTA(AL$121:AL$134),0)</f>
        <v>0</v>
      </c>
      <c r="CB124" s="0" t="n">
        <f aca="false">IF(AM124="p",COUNTA(AM$121:AM$134),0)</f>
        <v>0</v>
      </c>
      <c r="CC124" s="0" t="n">
        <f aca="false">IF(AN124="p",COUNTA(AN$121:AN$134),0)</f>
        <v>0</v>
      </c>
      <c r="CI124" s="0" t="n">
        <f aca="false">SUM(AO124:AQ124)</f>
        <v>0</v>
      </c>
      <c r="CJ124" s="31" t="n">
        <f aca="false">SUM(AR124:CC124)*0.1</f>
        <v>0</v>
      </c>
    </row>
    <row r="125" customFormat="false" ht="14.25" hidden="false" customHeight="false" outlineLevel="0" collapsed="false">
      <c r="B125" s="16" t="s">
        <v>13</v>
      </c>
      <c r="C125" s="17"/>
      <c r="D125" s="32"/>
      <c r="E125" s="33"/>
      <c r="F125" s="44"/>
      <c r="G125" s="45"/>
      <c r="H125" s="46"/>
      <c r="I125" s="46"/>
      <c r="J125" s="47"/>
      <c r="K125" s="38"/>
      <c r="L125" s="39"/>
      <c r="M125" s="46"/>
      <c r="N125" s="46"/>
      <c r="O125" s="46"/>
      <c r="P125" s="46"/>
      <c r="Q125" s="46"/>
      <c r="R125" s="38"/>
      <c r="S125" s="39"/>
      <c r="T125" s="46"/>
      <c r="U125" s="46"/>
      <c r="V125" s="46"/>
      <c r="W125" s="46"/>
      <c r="X125" s="46"/>
      <c r="Y125" s="38"/>
      <c r="Z125" s="39"/>
      <c r="AA125" s="46"/>
      <c r="AB125" s="46"/>
      <c r="AC125" s="46"/>
      <c r="AD125" s="46"/>
      <c r="AE125" s="46"/>
      <c r="AF125" s="38"/>
      <c r="AG125" s="39"/>
      <c r="AH125" s="46"/>
      <c r="AI125" s="46"/>
      <c r="AJ125" s="46"/>
      <c r="AK125" s="48"/>
      <c r="AL125" s="48"/>
      <c r="AM125" s="38"/>
      <c r="AN125" s="41"/>
      <c r="AO125" s="49" t="n">
        <f aca="false">COUNTIF(D125:AN125,"X")</f>
        <v>0</v>
      </c>
      <c r="AP125" s="46" t="n">
        <f aca="false">COUNTIF(E125:AN125,"L")</f>
        <v>0</v>
      </c>
      <c r="AQ125" s="50" t="n">
        <f aca="false">COUNTIF(F125:AN125,"P")</f>
        <v>0</v>
      </c>
      <c r="AS125" s="0" t="n">
        <f aca="false">IF(D125="p",COUNTA(D$121:D$134),0)</f>
        <v>0</v>
      </c>
      <c r="AT125" s="0" t="n">
        <f aca="false">IF(E125="p",COUNTA(E$121:E$134),0)</f>
        <v>0</v>
      </c>
      <c r="AU125" s="0" t="n">
        <f aca="false">IF(F125="p",COUNTA(F$121:F$134),0)</f>
        <v>0</v>
      </c>
      <c r="AV125" s="0" t="n">
        <f aca="false">IF(G125="p",COUNTA(G$121:G$134),0)</f>
        <v>0</v>
      </c>
      <c r="AW125" s="0" t="n">
        <f aca="false">IF(H125="p",COUNTA(H$121:H$134),0)</f>
        <v>0</v>
      </c>
      <c r="AX125" s="0" t="n">
        <f aca="false">IF(I125="p",COUNTA(I$121:I$134),0)</f>
        <v>0</v>
      </c>
      <c r="AY125" s="0" t="n">
        <f aca="false">IF(J125="p",COUNTA(J$121:J$134),0)</f>
        <v>0</v>
      </c>
      <c r="AZ125" s="0" t="n">
        <f aca="false">IF(K125="p",COUNTA(K$121:K$134),0)</f>
        <v>0</v>
      </c>
      <c r="BA125" s="0" t="n">
        <f aca="false">IF(L125="p",COUNTA(L$121:L$134),0)</f>
        <v>0</v>
      </c>
      <c r="BB125" s="0" t="n">
        <f aca="false">IF(M125="p",COUNTA(M$121:M$134),0)</f>
        <v>0</v>
      </c>
      <c r="BC125" s="0" t="n">
        <f aca="false">IF(N125="p",COUNTA(N$121:N$134),0)</f>
        <v>0</v>
      </c>
      <c r="BD125" s="0" t="n">
        <f aca="false">IF(O125="p",COUNTA(O$121:O$134),0)</f>
        <v>0</v>
      </c>
      <c r="BE125" s="0" t="n">
        <f aca="false">IF(P125="p",COUNTA(P$121:P$134),0)</f>
        <v>0</v>
      </c>
      <c r="BF125" s="0" t="n">
        <f aca="false">IF(Q125="p",COUNTA(Q$121:Q$134),0)</f>
        <v>0</v>
      </c>
      <c r="BG125" s="0" t="n">
        <f aca="false">IF(R125="p",COUNTA(R$121:R$134),0)</f>
        <v>0</v>
      </c>
      <c r="BH125" s="0" t="n">
        <f aca="false">IF(S125="p",COUNTA(S$121:S$134),0)</f>
        <v>0</v>
      </c>
      <c r="BI125" s="0" t="n">
        <f aca="false">IF(T125="p",COUNTA(T$121:T$134),0)</f>
        <v>0</v>
      </c>
      <c r="BJ125" s="0" t="n">
        <f aca="false">IF(U125="p",COUNTA(U$121:U$134),0)</f>
        <v>0</v>
      </c>
      <c r="BK125" s="0" t="n">
        <f aca="false">IF(V125="p",COUNTA(V$121:V$134),0)</f>
        <v>0</v>
      </c>
      <c r="BL125" s="0" t="n">
        <f aca="false">IF(W125="p",COUNTA(W$121:W$134),0)</f>
        <v>0</v>
      </c>
      <c r="BM125" s="0" t="n">
        <f aca="false">IF(X125="p",COUNTA(X$121:X$134),0)</f>
        <v>0</v>
      </c>
      <c r="BN125" s="0" t="n">
        <f aca="false">IF(Y125="p",COUNTA(Y$121:Y$134),0)</f>
        <v>0</v>
      </c>
      <c r="BO125" s="0" t="n">
        <f aca="false">IF(Z125="p",COUNTA(Z$121:Z$134),0)</f>
        <v>0</v>
      </c>
      <c r="BP125" s="0" t="n">
        <f aca="false">IF(AA125="p",COUNTA(AA$121:AA$134),0)</f>
        <v>0</v>
      </c>
      <c r="BQ125" s="0" t="n">
        <f aca="false">IF(AB125="p",COUNTA(AB$121:AB$134),0)</f>
        <v>0</v>
      </c>
      <c r="BR125" s="0" t="n">
        <f aca="false">IF(AC125="p",COUNTA(AC$121:AC$134),0)</f>
        <v>0</v>
      </c>
      <c r="BS125" s="0" t="n">
        <f aca="false">IF(AD125="p",COUNTA(AD$121:AD$134),0)</f>
        <v>0</v>
      </c>
      <c r="BT125" s="0" t="n">
        <f aca="false">IF(AE125="p",COUNTA(AE$121:AE$134),0)</f>
        <v>0</v>
      </c>
      <c r="BU125" s="0" t="n">
        <f aca="false">IF(AF125="p",COUNTA(AF$121:AF$134),0)</f>
        <v>0</v>
      </c>
      <c r="BV125" s="0" t="n">
        <f aca="false">IF(AG125="p",COUNTA(AG$121:AG$134),0)</f>
        <v>0</v>
      </c>
      <c r="BW125" s="0" t="n">
        <f aca="false">IF(AH125="p",COUNTA(AH$121:AH$134),0)</f>
        <v>0</v>
      </c>
      <c r="BX125" s="0" t="n">
        <f aca="false">IF(AI125="p",COUNTA(AI$121:AI$134),0)</f>
        <v>0</v>
      </c>
      <c r="BY125" s="0" t="n">
        <f aca="false">IF(AJ125="p",COUNTA(AJ$121:AJ$134),0)</f>
        <v>0</v>
      </c>
      <c r="BZ125" s="0" t="n">
        <f aca="false">IF(AK125="p",COUNTA(AK$121:AK$134),0)</f>
        <v>0</v>
      </c>
      <c r="CA125" s="0" t="n">
        <f aca="false">IF(AL125="p",COUNTA(AL$121:AL$134),0)</f>
        <v>0</v>
      </c>
      <c r="CB125" s="0" t="n">
        <f aca="false">IF(AM125="p",COUNTA(AM$121:AM$134),0)</f>
        <v>0</v>
      </c>
      <c r="CC125" s="0" t="n">
        <f aca="false">IF(AN125="p",COUNTA(AN$121:AN$134),0)</f>
        <v>0</v>
      </c>
      <c r="CI125" s="0" t="n">
        <f aca="false">SUM(AO125:AQ125)</f>
        <v>0</v>
      </c>
      <c r="CJ125" s="31" t="n">
        <f aca="false">SUM(AR125:CC125)*0.1</f>
        <v>0</v>
      </c>
    </row>
    <row r="126" customFormat="false" ht="14.25" hidden="false" customHeight="false" outlineLevel="0" collapsed="false">
      <c r="B126" s="16" t="s">
        <v>14</v>
      </c>
      <c r="C126" s="17"/>
      <c r="D126" s="32"/>
      <c r="E126" s="33"/>
      <c r="F126" s="44"/>
      <c r="G126" s="45"/>
      <c r="H126" s="46"/>
      <c r="I126" s="46"/>
      <c r="J126" s="47"/>
      <c r="K126" s="38"/>
      <c r="L126" s="39"/>
      <c r="M126" s="46"/>
      <c r="N126" s="46"/>
      <c r="O126" s="46"/>
      <c r="P126" s="46"/>
      <c r="Q126" s="46"/>
      <c r="R126" s="38"/>
      <c r="S126" s="39"/>
      <c r="T126" s="46"/>
      <c r="U126" s="46"/>
      <c r="V126" s="46"/>
      <c r="W126" s="46"/>
      <c r="X126" s="46"/>
      <c r="Y126" s="38"/>
      <c r="Z126" s="39"/>
      <c r="AA126" s="46"/>
      <c r="AB126" s="46"/>
      <c r="AC126" s="46"/>
      <c r="AD126" s="46"/>
      <c r="AE126" s="46"/>
      <c r="AF126" s="38"/>
      <c r="AG126" s="39"/>
      <c r="AH126" s="46"/>
      <c r="AI126" s="46"/>
      <c r="AJ126" s="46"/>
      <c r="AK126" s="48"/>
      <c r="AL126" s="48"/>
      <c r="AM126" s="38"/>
      <c r="AN126" s="41"/>
      <c r="AO126" s="49" t="n">
        <f aca="false">COUNTIF(D126:AN126,"X")</f>
        <v>0</v>
      </c>
      <c r="AP126" s="46" t="n">
        <f aca="false">COUNTIF(E126:AN126,"L")</f>
        <v>0</v>
      </c>
      <c r="AQ126" s="50" t="n">
        <f aca="false">COUNTIF(F126:AN126,"P")</f>
        <v>0</v>
      </c>
      <c r="AS126" s="0" t="n">
        <f aca="false">IF(D126="p",COUNTA(D$121:D$134),0)</f>
        <v>0</v>
      </c>
      <c r="AT126" s="0" t="n">
        <f aca="false">IF(E126="p",COUNTA(E$121:E$134),0)</f>
        <v>0</v>
      </c>
      <c r="AU126" s="0" t="n">
        <f aca="false">IF(F126="p",COUNTA(F$121:F$134),0)</f>
        <v>0</v>
      </c>
      <c r="AV126" s="0" t="n">
        <f aca="false">IF(G126="p",COUNTA(G$121:G$134),0)</f>
        <v>0</v>
      </c>
      <c r="AW126" s="0" t="n">
        <f aca="false">IF(H126="p",COUNTA(H$121:H$134),0)</f>
        <v>0</v>
      </c>
      <c r="AX126" s="0" t="n">
        <f aca="false">IF(I126="p",COUNTA(I$121:I$134),0)</f>
        <v>0</v>
      </c>
      <c r="AY126" s="0" t="n">
        <f aca="false">IF(J126="p",COUNTA(J$121:J$134),0)</f>
        <v>0</v>
      </c>
      <c r="AZ126" s="0" t="n">
        <f aca="false">IF(K126="p",COUNTA(K$121:K$134),0)</f>
        <v>0</v>
      </c>
      <c r="BA126" s="0" t="n">
        <f aca="false">IF(L126="p",COUNTA(L$121:L$134),0)</f>
        <v>0</v>
      </c>
      <c r="BB126" s="0" t="n">
        <f aca="false">IF(M126="p",COUNTA(M$121:M$134),0)</f>
        <v>0</v>
      </c>
      <c r="BC126" s="0" t="n">
        <f aca="false">IF(N126="p",COUNTA(N$121:N$134),0)</f>
        <v>0</v>
      </c>
      <c r="BD126" s="0" t="n">
        <f aca="false">IF(O126="p",COUNTA(O$121:O$134),0)</f>
        <v>0</v>
      </c>
      <c r="BE126" s="0" t="n">
        <f aca="false">IF(P126="p",COUNTA(P$121:P$134),0)</f>
        <v>0</v>
      </c>
      <c r="BF126" s="0" t="n">
        <f aca="false">IF(Q126="p",COUNTA(Q$121:Q$134),0)</f>
        <v>0</v>
      </c>
      <c r="BG126" s="0" t="n">
        <f aca="false">IF(R126="p",COUNTA(R$121:R$134),0)</f>
        <v>0</v>
      </c>
      <c r="BH126" s="0" t="n">
        <f aca="false">IF(S126="p",COUNTA(S$121:S$134),0)</f>
        <v>0</v>
      </c>
      <c r="BI126" s="0" t="n">
        <f aca="false">IF(T126="p",COUNTA(T$121:T$134),0)</f>
        <v>0</v>
      </c>
      <c r="BJ126" s="0" t="n">
        <f aca="false">IF(U126="p",COUNTA(U$121:U$134),0)</f>
        <v>0</v>
      </c>
      <c r="BK126" s="0" t="n">
        <f aca="false">IF(V126="p",COUNTA(V$121:V$134),0)</f>
        <v>0</v>
      </c>
      <c r="BL126" s="0" t="n">
        <f aca="false">IF(W126="p",COUNTA(W$121:W$134),0)</f>
        <v>0</v>
      </c>
      <c r="BM126" s="0" t="n">
        <f aca="false">IF(X126="p",COUNTA(X$121:X$134),0)</f>
        <v>0</v>
      </c>
      <c r="BN126" s="0" t="n">
        <f aca="false">IF(Y126="p",COUNTA(Y$121:Y$134),0)</f>
        <v>0</v>
      </c>
      <c r="BO126" s="0" t="n">
        <f aca="false">IF(Z126="p",COUNTA(Z$121:Z$134),0)</f>
        <v>0</v>
      </c>
      <c r="BP126" s="0" t="n">
        <f aca="false">IF(AA126="p",COUNTA(AA$121:AA$134),0)</f>
        <v>0</v>
      </c>
      <c r="BQ126" s="0" t="n">
        <f aca="false">IF(AB126="p",COUNTA(AB$121:AB$134),0)</f>
        <v>0</v>
      </c>
      <c r="BR126" s="0" t="n">
        <f aca="false">IF(AC126="p",COUNTA(AC$121:AC$134),0)</f>
        <v>0</v>
      </c>
      <c r="BS126" s="0" t="n">
        <f aca="false">IF(AD126="p",COUNTA(AD$121:AD$134),0)</f>
        <v>0</v>
      </c>
      <c r="BT126" s="0" t="n">
        <f aca="false">IF(AE126="p",COUNTA(AE$121:AE$134),0)</f>
        <v>0</v>
      </c>
      <c r="BU126" s="0" t="n">
        <f aca="false">IF(AF126="p",COUNTA(AF$121:AF$134),0)</f>
        <v>0</v>
      </c>
      <c r="BV126" s="0" t="n">
        <f aca="false">IF(AG126="p",COUNTA(AG$121:AG$134),0)</f>
        <v>0</v>
      </c>
      <c r="BW126" s="0" t="n">
        <f aca="false">IF(AH126="p",COUNTA(AH$121:AH$134),0)</f>
        <v>0</v>
      </c>
      <c r="BX126" s="0" t="n">
        <f aca="false">IF(AI126="p",COUNTA(AI$121:AI$134),0)</f>
        <v>0</v>
      </c>
      <c r="BY126" s="0" t="n">
        <f aca="false">IF(AJ126="p",COUNTA(AJ$121:AJ$134),0)</f>
        <v>0</v>
      </c>
      <c r="BZ126" s="0" t="n">
        <f aca="false">IF(AK126="p",COUNTA(AK$121:AK$134),0)</f>
        <v>0</v>
      </c>
      <c r="CA126" s="0" t="n">
        <f aca="false">IF(AL126="p",COUNTA(AL$121:AL$134),0)</f>
        <v>0</v>
      </c>
      <c r="CB126" s="0" t="n">
        <f aca="false">IF(AM126="p",COUNTA(AM$121:AM$134),0)</f>
        <v>0</v>
      </c>
      <c r="CC126" s="0" t="n">
        <f aca="false">IF(AN126="p",COUNTA(AN$121:AN$134),0)</f>
        <v>0</v>
      </c>
      <c r="CI126" s="0" t="n">
        <f aca="false">SUM(AO126:AQ126)</f>
        <v>0</v>
      </c>
      <c r="CJ126" s="31" t="n">
        <f aca="false">SUM(AR126:CC126)*0.1</f>
        <v>0</v>
      </c>
    </row>
    <row r="127" customFormat="false" ht="14.25" hidden="false" customHeight="false" outlineLevel="0" collapsed="false">
      <c r="B127" s="16" t="s">
        <v>15</v>
      </c>
      <c r="C127" s="17"/>
      <c r="D127" s="32"/>
      <c r="E127" s="33"/>
      <c r="F127" s="44"/>
      <c r="G127" s="45"/>
      <c r="H127" s="46"/>
      <c r="I127" s="46"/>
      <c r="J127" s="47"/>
      <c r="K127" s="38"/>
      <c r="L127" s="39"/>
      <c r="M127" s="46"/>
      <c r="N127" s="46"/>
      <c r="O127" s="46"/>
      <c r="P127" s="46"/>
      <c r="Q127" s="46"/>
      <c r="R127" s="38"/>
      <c r="S127" s="39"/>
      <c r="T127" s="46"/>
      <c r="U127" s="46"/>
      <c r="V127" s="46"/>
      <c r="W127" s="46"/>
      <c r="X127" s="46"/>
      <c r="Y127" s="38"/>
      <c r="Z127" s="39"/>
      <c r="AA127" s="46"/>
      <c r="AB127" s="46"/>
      <c r="AC127" s="46"/>
      <c r="AD127" s="46"/>
      <c r="AE127" s="46"/>
      <c r="AF127" s="38"/>
      <c r="AG127" s="39"/>
      <c r="AH127" s="46"/>
      <c r="AI127" s="46"/>
      <c r="AJ127" s="46"/>
      <c r="AK127" s="48"/>
      <c r="AL127" s="48"/>
      <c r="AM127" s="38"/>
      <c r="AN127" s="41"/>
      <c r="AO127" s="49" t="n">
        <f aca="false">COUNTIF(D127:AN127,"X")</f>
        <v>0</v>
      </c>
      <c r="AP127" s="46" t="n">
        <f aca="false">COUNTIF(E127:AN127,"L")</f>
        <v>0</v>
      </c>
      <c r="AQ127" s="50" t="n">
        <f aca="false">COUNTIF(F127:AN127,"P")</f>
        <v>0</v>
      </c>
      <c r="AS127" s="0" t="n">
        <f aca="false">IF(D127="p",COUNTA(D$121:D$134),0)</f>
        <v>0</v>
      </c>
      <c r="AT127" s="0" t="n">
        <f aca="false">IF(E127="p",COUNTA(E$121:E$134),0)</f>
        <v>0</v>
      </c>
      <c r="AU127" s="0" t="n">
        <f aca="false">IF(F127="p",COUNTA(F$121:F$134),0)</f>
        <v>0</v>
      </c>
      <c r="AV127" s="0" t="n">
        <f aca="false">IF(G127="p",COUNTA(G$121:G$134),0)</f>
        <v>0</v>
      </c>
      <c r="AW127" s="0" t="n">
        <f aca="false">IF(H127="p",COUNTA(H$121:H$134),0)</f>
        <v>0</v>
      </c>
      <c r="AX127" s="0" t="n">
        <f aca="false">IF(I127="p",COUNTA(I$121:I$134),0)</f>
        <v>0</v>
      </c>
      <c r="AY127" s="0" t="n">
        <f aca="false">IF(J127="p",COUNTA(J$121:J$134),0)</f>
        <v>0</v>
      </c>
      <c r="AZ127" s="0" t="n">
        <f aca="false">IF(K127="p",COUNTA(K$121:K$134),0)</f>
        <v>0</v>
      </c>
      <c r="BA127" s="0" t="n">
        <f aca="false">IF(L127="p",COUNTA(L$121:L$134),0)</f>
        <v>0</v>
      </c>
      <c r="BB127" s="0" t="n">
        <f aca="false">IF(M127="p",COUNTA(M$121:M$134),0)</f>
        <v>0</v>
      </c>
      <c r="BC127" s="0" t="n">
        <f aca="false">IF(N127="p",COUNTA(N$121:N$134),0)</f>
        <v>0</v>
      </c>
      <c r="BD127" s="0" t="n">
        <f aca="false">IF(O127="p",COUNTA(O$121:O$134),0)</f>
        <v>0</v>
      </c>
      <c r="BE127" s="0" t="n">
        <f aca="false">IF(P127="p",COUNTA(P$121:P$134),0)</f>
        <v>0</v>
      </c>
      <c r="BF127" s="0" t="n">
        <f aca="false">IF(Q127="p",COUNTA(Q$121:Q$134),0)</f>
        <v>0</v>
      </c>
      <c r="BG127" s="0" t="n">
        <f aca="false">IF(R127="p",COUNTA(R$121:R$134),0)</f>
        <v>0</v>
      </c>
      <c r="BH127" s="0" t="n">
        <f aca="false">IF(S127="p",COUNTA(S$121:S$134),0)</f>
        <v>0</v>
      </c>
      <c r="BI127" s="0" t="n">
        <f aca="false">IF(T127="p",COUNTA(T$121:T$134),0)</f>
        <v>0</v>
      </c>
      <c r="BJ127" s="0" t="n">
        <f aca="false">IF(U127="p",COUNTA(U$121:U$134),0)</f>
        <v>0</v>
      </c>
      <c r="BK127" s="0" t="n">
        <f aca="false">IF(V127="p",COUNTA(V$121:V$134),0)</f>
        <v>0</v>
      </c>
      <c r="BL127" s="0" t="n">
        <f aca="false">IF(W127="p",COUNTA(W$121:W$134),0)</f>
        <v>0</v>
      </c>
      <c r="BM127" s="0" t="n">
        <f aca="false">IF(X127="p",COUNTA(X$121:X$134),0)</f>
        <v>0</v>
      </c>
      <c r="BN127" s="0" t="n">
        <f aca="false">IF(Y127="p",COUNTA(Y$121:Y$134),0)</f>
        <v>0</v>
      </c>
      <c r="BO127" s="0" t="n">
        <f aca="false">IF(Z127="p",COUNTA(Z$121:Z$134),0)</f>
        <v>0</v>
      </c>
      <c r="BP127" s="0" t="n">
        <f aca="false">IF(AA127="p",COUNTA(AA$121:AA$134),0)</f>
        <v>0</v>
      </c>
      <c r="BQ127" s="0" t="n">
        <f aca="false">IF(AB127="p",COUNTA(AB$121:AB$134),0)</f>
        <v>0</v>
      </c>
      <c r="BR127" s="0" t="n">
        <f aca="false">IF(AC127="p",COUNTA(AC$121:AC$134),0)</f>
        <v>0</v>
      </c>
      <c r="BS127" s="0" t="n">
        <f aca="false">IF(AD127="p",COUNTA(AD$121:AD$134),0)</f>
        <v>0</v>
      </c>
      <c r="BT127" s="0" t="n">
        <f aca="false">IF(AE127="p",COUNTA(AE$121:AE$134),0)</f>
        <v>0</v>
      </c>
      <c r="BU127" s="0" t="n">
        <f aca="false">IF(AF127="p",COUNTA(AF$121:AF$134),0)</f>
        <v>0</v>
      </c>
      <c r="BV127" s="0" t="n">
        <f aca="false">IF(AG127="p",COUNTA(AG$121:AG$134),0)</f>
        <v>0</v>
      </c>
      <c r="BW127" s="0" t="n">
        <f aca="false">IF(AH127="p",COUNTA(AH$121:AH$134),0)</f>
        <v>0</v>
      </c>
      <c r="BX127" s="0" t="n">
        <f aca="false">IF(AI127="p",COUNTA(AI$121:AI$134),0)</f>
        <v>0</v>
      </c>
      <c r="BY127" s="0" t="n">
        <f aca="false">IF(AJ127="p",COUNTA(AJ$121:AJ$134),0)</f>
        <v>0</v>
      </c>
      <c r="BZ127" s="0" t="n">
        <f aca="false">IF(AK127="p",COUNTA(AK$121:AK$134),0)</f>
        <v>0</v>
      </c>
      <c r="CA127" s="0" t="n">
        <f aca="false">IF(AL127="p",COUNTA(AL$121:AL$134),0)</f>
        <v>0</v>
      </c>
      <c r="CB127" s="0" t="n">
        <f aca="false">IF(AM127="p",COUNTA(AM$121:AM$134),0)</f>
        <v>0</v>
      </c>
      <c r="CC127" s="0" t="n">
        <f aca="false">IF(AN127="p",COUNTA(AN$121:AN$134),0)</f>
        <v>0</v>
      </c>
      <c r="CI127" s="0" t="n">
        <f aca="false">SUM(AO127:AQ127)</f>
        <v>0</v>
      </c>
      <c r="CJ127" s="31" t="n">
        <f aca="false">SUM(AR127:CC127)*0.1</f>
        <v>0</v>
      </c>
    </row>
    <row r="128" customFormat="false" ht="14.25" hidden="false" customHeight="false" outlineLevel="0" collapsed="false">
      <c r="B128" s="16" t="s">
        <v>16</v>
      </c>
      <c r="C128" s="17"/>
      <c r="D128" s="51"/>
      <c r="E128" s="52"/>
      <c r="F128" s="44"/>
      <c r="G128" s="45"/>
      <c r="H128" s="46"/>
      <c r="I128" s="46"/>
      <c r="J128" s="47"/>
      <c r="K128" s="38"/>
      <c r="L128" s="39"/>
      <c r="M128" s="46"/>
      <c r="N128" s="46"/>
      <c r="O128" s="46"/>
      <c r="P128" s="46"/>
      <c r="Q128" s="46"/>
      <c r="R128" s="38"/>
      <c r="S128" s="39"/>
      <c r="T128" s="46"/>
      <c r="U128" s="46"/>
      <c r="V128" s="46"/>
      <c r="W128" s="46"/>
      <c r="X128" s="46"/>
      <c r="Y128" s="38"/>
      <c r="Z128" s="39"/>
      <c r="AA128" s="46"/>
      <c r="AB128" s="46"/>
      <c r="AC128" s="46"/>
      <c r="AD128" s="46"/>
      <c r="AE128" s="46"/>
      <c r="AF128" s="38"/>
      <c r="AG128" s="39"/>
      <c r="AH128" s="46"/>
      <c r="AI128" s="46"/>
      <c r="AJ128" s="46"/>
      <c r="AK128" s="48"/>
      <c r="AL128" s="48"/>
      <c r="AM128" s="38"/>
      <c r="AN128" s="41"/>
      <c r="AO128" s="49" t="n">
        <f aca="false">COUNTIF(D128:AN128,"X")</f>
        <v>0</v>
      </c>
      <c r="AP128" s="46" t="n">
        <f aca="false">COUNTIF(E128:AN128,"L")</f>
        <v>0</v>
      </c>
      <c r="AQ128" s="50" t="n">
        <f aca="false">COUNTIF(F128:AN128,"P")</f>
        <v>0</v>
      </c>
      <c r="AS128" s="0" t="n">
        <f aca="false">IF(D128="p",COUNTA(D$121:D$134),0)</f>
        <v>0</v>
      </c>
      <c r="AT128" s="0" t="n">
        <f aca="false">IF(E128="p",COUNTA(E$121:E$134),0)</f>
        <v>0</v>
      </c>
      <c r="AU128" s="0" t="n">
        <f aca="false">IF(F128="p",COUNTA(F$121:F$134),0)</f>
        <v>0</v>
      </c>
      <c r="AV128" s="0" t="n">
        <f aca="false">IF(G128="p",COUNTA(G$121:G$134),0)</f>
        <v>0</v>
      </c>
      <c r="AW128" s="0" t="n">
        <f aca="false">IF(H128="p",COUNTA(H$121:H$134),0)</f>
        <v>0</v>
      </c>
      <c r="AX128" s="0" t="n">
        <f aca="false">IF(I128="p",COUNTA(I$121:I$134),0)</f>
        <v>0</v>
      </c>
      <c r="AY128" s="0" t="n">
        <f aca="false">IF(J128="p",COUNTA(J$121:J$134),0)</f>
        <v>0</v>
      </c>
      <c r="AZ128" s="0" t="n">
        <f aca="false">IF(K128="p",COUNTA(K$121:K$134),0)</f>
        <v>0</v>
      </c>
      <c r="BA128" s="0" t="n">
        <f aca="false">IF(L128="p",COUNTA(L$121:L$134),0)</f>
        <v>0</v>
      </c>
      <c r="BB128" s="0" t="n">
        <f aca="false">IF(M128="p",COUNTA(M$121:M$134),0)</f>
        <v>0</v>
      </c>
      <c r="BC128" s="0" t="n">
        <f aca="false">IF(N128="p",COUNTA(N$121:N$134),0)</f>
        <v>0</v>
      </c>
      <c r="BD128" s="0" t="n">
        <f aca="false">IF(O128="p",COUNTA(O$121:O$134),0)</f>
        <v>0</v>
      </c>
      <c r="BE128" s="0" t="n">
        <f aca="false">IF(P128="p",COUNTA(P$121:P$134),0)</f>
        <v>0</v>
      </c>
      <c r="BF128" s="0" t="n">
        <f aca="false">IF(Q128="p",COUNTA(Q$121:Q$134),0)</f>
        <v>0</v>
      </c>
      <c r="BG128" s="0" t="n">
        <f aca="false">IF(R128="p",COUNTA(R$121:R$134),0)</f>
        <v>0</v>
      </c>
      <c r="BH128" s="0" t="n">
        <f aca="false">IF(S128="p",COUNTA(S$121:S$134),0)</f>
        <v>0</v>
      </c>
      <c r="BI128" s="0" t="n">
        <f aca="false">IF(T128="p",COUNTA(T$121:T$134),0)</f>
        <v>0</v>
      </c>
      <c r="BJ128" s="0" t="n">
        <f aca="false">IF(U128="p",COUNTA(U$121:U$134),0)</f>
        <v>0</v>
      </c>
      <c r="BK128" s="0" t="n">
        <f aca="false">IF(V128="p",COUNTA(V$121:V$134),0)</f>
        <v>0</v>
      </c>
      <c r="BL128" s="0" t="n">
        <f aca="false">IF(W128="p",COUNTA(W$121:W$134),0)</f>
        <v>0</v>
      </c>
      <c r="BM128" s="0" t="n">
        <f aca="false">IF(X128="p",COUNTA(X$121:X$134),0)</f>
        <v>0</v>
      </c>
      <c r="BN128" s="0" t="n">
        <f aca="false">IF(Y128="p",COUNTA(Y$121:Y$134),0)</f>
        <v>0</v>
      </c>
      <c r="BO128" s="0" t="n">
        <f aca="false">IF(Z128="p",COUNTA(Z$121:Z$134),0)</f>
        <v>0</v>
      </c>
      <c r="BP128" s="0" t="n">
        <f aca="false">IF(AA128="p",COUNTA(AA$121:AA$134),0)</f>
        <v>0</v>
      </c>
      <c r="BQ128" s="0" t="n">
        <f aca="false">IF(AB128="p",COUNTA(AB$121:AB$134),0)</f>
        <v>0</v>
      </c>
      <c r="BR128" s="0" t="n">
        <f aca="false">IF(AC128="p",COUNTA(AC$121:AC$134),0)</f>
        <v>0</v>
      </c>
      <c r="BS128" s="0" t="n">
        <f aca="false">IF(AD128="p",COUNTA(AD$121:AD$134),0)</f>
        <v>0</v>
      </c>
      <c r="BT128" s="0" t="n">
        <f aca="false">IF(AE128="p",COUNTA(AE$121:AE$134),0)</f>
        <v>0</v>
      </c>
      <c r="BU128" s="0" t="n">
        <f aca="false">IF(AF128="p",COUNTA(AF$121:AF$134),0)</f>
        <v>0</v>
      </c>
      <c r="BV128" s="0" t="n">
        <f aca="false">IF(AG128="p",COUNTA(AG$121:AG$134),0)</f>
        <v>0</v>
      </c>
      <c r="BW128" s="0" t="n">
        <f aca="false">IF(AH128="p",COUNTA(AH$121:AH$134),0)</f>
        <v>0</v>
      </c>
      <c r="BX128" s="0" t="n">
        <f aca="false">IF(AI128="p",COUNTA(AI$121:AI$134),0)</f>
        <v>0</v>
      </c>
      <c r="BY128" s="0" t="n">
        <f aca="false">IF(AJ128="p",COUNTA(AJ$121:AJ$134),0)</f>
        <v>0</v>
      </c>
      <c r="BZ128" s="0" t="n">
        <f aca="false">IF(AK128="p",COUNTA(AK$121:AK$134),0)</f>
        <v>0</v>
      </c>
      <c r="CA128" s="0" t="n">
        <f aca="false">IF(AL128="p",COUNTA(AL$121:AL$134),0)</f>
        <v>0</v>
      </c>
      <c r="CB128" s="0" t="n">
        <f aca="false">IF(AM128="p",COUNTA(AM$121:AM$134),0)</f>
        <v>0</v>
      </c>
      <c r="CC128" s="0" t="n">
        <f aca="false">IF(AN128="p",COUNTA(AN$121:AN$134),0)</f>
        <v>0</v>
      </c>
      <c r="CI128" s="0" t="n">
        <f aca="false">SUM(AO128:AQ128)</f>
        <v>0</v>
      </c>
      <c r="CJ128" s="31" t="n">
        <f aca="false">SUM(AR128:CC128)*0.1</f>
        <v>0</v>
      </c>
    </row>
    <row r="129" customFormat="false" ht="14.25" hidden="false" customHeight="false" outlineLevel="0" collapsed="false">
      <c r="B129" s="16" t="s">
        <v>17</v>
      </c>
      <c r="C129" s="17"/>
      <c r="D129" s="53"/>
      <c r="E129" s="54"/>
      <c r="F129" s="55"/>
      <c r="G129" s="56"/>
      <c r="H129" s="57"/>
      <c r="I129" s="57"/>
      <c r="J129" s="58"/>
      <c r="K129" s="38"/>
      <c r="L129" s="39"/>
      <c r="M129" s="57"/>
      <c r="N129" s="57"/>
      <c r="O129" s="57"/>
      <c r="P129" s="57"/>
      <c r="Q129" s="57"/>
      <c r="R129" s="38"/>
      <c r="S129" s="39"/>
      <c r="T129" s="57"/>
      <c r="U129" s="57"/>
      <c r="V129" s="57"/>
      <c r="W129" s="57"/>
      <c r="X129" s="57"/>
      <c r="Y129" s="38"/>
      <c r="Z129" s="39"/>
      <c r="AA129" s="57"/>
      <c r="AB129" s="57"/>
      <c r="AC129" s="57"/>
      <c r="AD129" s="57"/>
      <c r="AE129" s="57"/>
      <c r="AF129" s="38"/>
      <c r="AG129" s="39"/>
      <c r="AH129" s="57"/>
      <c r="AI129" s="57"/>
      <c r="AJ129" s="59"/>
      <c r="AK129" s="59"/>
      <c r="AL129" s="59"/>
      <c r="AM129" s="38"/>
      <c r="AN129" s="41"/>
      <c r="AO129" s="60" t="n">
        <f aca="false">COUNTIF(D129:AN129,"X")</f>
        <v>0</v>
      </c>
      <c r="AP129" s="57" t="n">
        <f aca="false">COUNTIF(E129:AN129,"L")</f>
        <v>0</v>
      </c>
      <c r="AQ129" s="61" t="n">
        <f aca="false">COUNTIF(F129:AN129,"P")</f>
        <v>0</v>
      </c>
      <c r="AS129" s="0" t="n">
        <f aca="false">IF(D129="p",COUNTA(D$121:D$134),0)</f>
        <v>0</v>
      </c>
      <c r="AT129" s="0" t="n">
        <f aca="false">IF(E129="p",COUNTA(E$121:E$134),0)</f>
        <v>0</v>
      </c>
      <c r="AU129" s="0" t="n">
        <f aca="false">IF(F129="p",COUNTA(F$121:F$134),0)</f>
        <v>0</v>
      </c>
      <c r="AV129" s="0" t="n">
        <f aca="false">IF(G129="p",COUNTA(G$121:G$134),0)</f>
        <v>0</v>
      </c>
      <c r="AW129" s="0" t="n">
        <f aca="false">IF(H129="p",COUNTA(H$121:H$134),0)</f>
        <v>0</v>
      </c>
      <c r="AX129" s="0" t="n">
        <f aca="false">IF(I129="p",COUNTA(I$121:I$134),0)</f>
        <v>0</v>
      </c>
      <c r="AY129" s="0" t="n">
        <f aca="false">IF(J129="p",COUNTA(J$121:J$134),0)</f>
        <v>0</v>
      </c>
      <c r="AZ129" s="0" t="n">
        <f aca="false">IF(K129="p",COUNTA(K$121:K$134),0)</f>
        <v>0</v>
      </c>
      <c r="BA129" s="0" t="n">
        <f aca="false">IF(L129="p",COUNTA(L$121:L$134),0)</f>
        <v>0</v>
      </c>
      <c r="BB129" s="0" t="n">
        <f aca="false">IF(M129="p",COUNTA(M$121:M$134),0)</f>
        <v>0</v>
      </c>
      <c r="BC129" s="0" t="n">
        <f aca="false">IF(N129="p",COUNTA(N$121:N$134),0)</f>
        <v>0</v>
      </c>
      <c r="BD129" s="0" t="n">
        <f aca="false">IF(O129="p",COUNTA(O$121:O$134),0)</f>
        <v>0</v>
      </c>
      <c r="BE129" s="0" t="n">
        <f aca="false">IF(P129="p",COUNTA(P$121:P$134),0)</f>
        <v>0</v>
      </c>
      <c r="BF129" s="0" t="n">
        <f aca="false">IF(Q129="p",COUNTA(Q$121:Q$134),0)</f>
        <v>0</v>
      </c>
      <c r="BG129" s="0" t="n">
        <f aca="false">IF(R129="p",COUNTA(R$121:R$134),0)</f>
        <v>0</v>
      </c>
      <c r="BH129" s="0" t="n">
        <f aca="false">IF(S129="p",COUNTA(S$121:S$134),0)</f>
        <v>0</v>
      </c>
      <c r="BI129" s="0" t="n">
        <f aca="false">IF(T129="p",COUNTA(T$121:T$134),0)</f>
        <v>0</v>
      </c>
      <c r="BJ129" s="0" t="n">
        <f aca="false">IF(U129="p",COUNTA(U$121:U$134),0)</f>
        <v>0</v>
      </c>
      <c r="BK129" s="0" t="n">
        <f aca="false">IF(V129="p",COUNTA(V$121:V$134),0)</f>
        <v>0</v>
      </c>
      <c r="BL129" s="0" t="n">
        <f aca="false">IF(W129="p",COUNTA(W$121:W$134),0)</f>
        <v>0</v>
      </c>
      <c r="BM129" s="0" t="n">
        <f aca="false">IF(X129="p",COUNTA(X$121:X$134),0)</f>
        <v>0</v>
      </c>
      <c r="BN129" s="0" t="n">
        <f aca="false">IF(Y129="p",COUNTA(Y$121:Y$134),0)</f>
        <v>0</v>
      </c>
      <c r="BO129" s="0" t="n">
        <f aca="false">IF(Z129="p",COUNTA(Z$121:Z$134),0)</f>
        <v>0</v>
      </c>
      <c r="BP129" s="0" t="n">
        <f aca="false">IF(AA129="p",COUNTA(AA$121:AA$134),0)</f>
        <v>0</v>
      </c>
      <c r="BQ129" s="0" t="n">
        <f aca="false">IF(AB129="p",COUNTA(AB$121:AB$134),0)</f>
        <v>0</v>
      </c>
      <c r="BR129" s="0" t="n">
        <f aca="false">IF(AC129="p",COUNTA(AC$121:AC$134),0)</f>
        <v>0</v>
      </c>
      <c r="BS129" s="0" t="n">
        <f aca="false">IF(AD129="p",COUNTA(AD$121:AD$134),0)</f>
        <v>0</v>
      </c>
      <c r="BT129" s="0" t="n">
        <f aca="false">IF(AE129="p",COUNTA(AE$121:AE$134),0)</f>
        <v>0</v>
      </c>
      <c r="BU129" s="0" t="n">
        <f aca="false">IF(AF129="p",COUNTA(AF$121:AF$134),0)</f>
        <v>0</v>
      </c>
      <c r="BV129" s="0" t="n">
        <f aca="false">IF(AG129="p",COUNTA(AG$121:AG$134),0)</f>
        <v>0</v>
      </c>
      <c r="BW129" s="0" t="n">
        <f aca="false">IF(AH129="p",COUNTA(AH$121:AH$134),0)</f>
        <v>0</v>
      </c>
      <c r="BX129" s="0" t="n">
        <f aca="false">IF(AI129="p",COUNTA(AI$121:AI$134),0)</f>
        <v>0</v>
      </c>
      <c r="BY129" s="0" t="n">
        <f aca="false">IF(AJ129="p",COUNTA(AJ$121:AJ$134),0)</f>
        <v>0</v>
      </c>
      <c r="BZ129" s="0" t="n">
        <f aca="false">IF(AK129="p",COUNTA(AK$121:AK$134),0)</f>
        <v>0</v>
      </c>
      <c r="CA129" s="0" t="n">
        <f aca="false">IF(AL129="p",COUNTA(AL$121:AL$134),0)</f>
        <v>0</v>
      </c>
      <c r="CB129" s="0" t="n">
        <f aca="false">IF(AM129="p",COUNTA(AM$121:AM$134),0)</f>
        <v>0</v>
      </c>
      <c r="CC129" s="0" t="n">
        <f aca="false">IF(AN129="p",COUNTA(AN$121:AN$134),0)</f>
        <v>0</v>
      </c>
      <c r="CI129" s="0" t="n">
        <f aca="false">SUM(AO129:AQ129)</f>
        <v>0</v>
      </c>
      <c r="CJ129" s="31" t="n">
        <f aca="false">SUM(AR129:CC129)*0.1</f>
        <v>0</v>
      </c>
    </row>
    <row r="130" customFormat="false" ht="14.25" hidden="false" customHeight="false" outlineLevel="0" collapsed="false">
      <c r="B130" s="16" t="s">
        <v>18</v>
      </c>
      <c r="C130" s="17"/>
      <c r="D130" s="51"/>
      <c r="E130" s="52"/>
      <c r="F130" s="44"/>
      <c r="G130" s="45"/>
      <c r="H130" s="46"/>
      <c r="I130" s="46"/>
      <c r="J130" s="47"/>
      <c r="K130" s="38"/>
      <c r="L130" s="39"/>
      <c r="M130" s="46"/>
      <c r="N130" s="46"/>
      <c r="O130" s="46"/>
      <c r="P130" s="46"/>
      <c r="Q130" s="46"/>
      <c r="R130" s="38"/>
      <c r="S130" s="39"/>
      <c r="T130" s="46"/>
      <c r="U130" s="46"/>
      <c r="V130" s="46"/>
      <c r="W130" s="46"/>
      <c r="X130" s="46"/>
      <c r="Y130" s="38"/>
      <c r="Z130" s="39"/>
      <c r="AA130" s="46"/>
      <c r="AB130" s="46"/>
      <c r="AC130" s="46"/>
      <c r="AD130" s="46"/>
      <c r="AE130" s="46"/>
      <c r="AF130" s="38"/>
      <c r="AG130" s="39"/>
      <c r="AH130" s="46"/>
      <c r="AI130" s="46"/>
      <c r="AJ130" s="46"/>
      <c r="AK130" s="48"/>
      <c r="AL130" s="48"/>
      <c r="AM130" s="38"/>
      <c r="AN130" s="41"/>
      <c r="AO130" s="49" t="n">
        <f aca="false">COUNTIF(D130:AN130,"X")</f>
        <v>0</v>
      </c>
      <c r="AP130" s="46" t="n">
        <f aca="false">COUNTIF(E130:AN130,"L")</f>
        <v>0</v>
      </c>
      <c r="AQ130" s="50" t="n">
        <f aca="false">COUNTIF(F130:AN130,"P")</f>
        <v>0</v>
      </c>
      <c r="AS130" s="0" t="n">
        <f aca="false">IF(D130="p",COUNTA(D$121:D$134),0)</f>
        <v>0</v>
      </c>
      <c r="AT130" s="0" t="n">
        <f aca="false">IF(E130="p",COUNTA(E$121:E$134),0)</f>
        <v>0</v>
      </c>
      <c r="AU130" s="0" t="n">
        <f aca="false">IF(F130="p",COUNTA(F$121:F$134),0)</f>
        <v>0</v>
      </c>
      <c r="AV130" s="0" t="n">
        <f aca="false">IF(G130="p",COUNTA(G$121:G$134),0)</f>
        <v>0</v>
      </c>
      <c r="AW130" s="0" t="n">
        <f aca="false">IF(H130="p",COUNTA(H$121:H$134),0)</f>
        <v>0</v>
      </c>
      <c r="AX130" s="0" t="n">
        <f aca="false">IF(I130="p",COUNTA(I$121:I$134),0)</f>
        <v>0</v>
      </c>
      <c r="AY130" s="0" t="n">
        <f aca="false">IF(J130="p",COUNTA(J$121:J$134),0)</f>
        <v>0</v>
      </c>
      <c r="AZ130" s="0" t="n">
        <f aca="false">IF(K130="p",COUNTA(K$121:K$134),0)</f>
        <v>0</v>
      </c>
      <c r="BA130" s="0" t="n">
        <f aca="false">IF(L130="p",COUNTA(L$121:L$134),0)</f>
        <v>0</v>
      </c>
      <c r="BB130" s="0" t="n">
        <f aca="false">IF(M130="p",COUNTA(M$121:M$134),0)</f>
        <v>0</v>
      </c>
      <c r="BC130" s="0" t="n">
        <f aca="false">IF(N130="p",COUNTA(N$121:N$134),0)</f>
        <v>0</v>
      </c>
      <c r="BD130" s="0" t="n">
        <f aca="false">IF(O130="p",COUNTA(O$121:O$134),0)</f>
        <v>0</v>
      </c>
      <c r="BE130" s="0" t="n">
        <f aca="false">IF(P130="p",COUNTA(P$121:P$134),0)</f>
        <v>0</v>
      </c>
      <c r="BF130" s="0" t="n">
        <f aca="false">IF(Q130="p",COUNTA(Q$121:Q$134),0)</f>
        <v>0</v>
      </c>
      <c r="BG130" s="0" t="n">
        <f aca="false">IF(R130="p",COUNTA(R$121:R$134),0)</f>
        <v>0</v>
      </c>
      <c r="BH130" s="0" t="n">
        <f aca="false">IF(S130="p",COUNTA(S$121:S$134),0)</f>
        <v>0</v>
      </c>
      <c r="BI130" s="0" t="n">
        <f aca="false">IF(T130="p",COUNTA(T$121:T$134),0)</f>
        <v>0</v>
      </c>
      <c r="BJ130" s="0" t="n">
        <f aca="false">IF(U130="p",COUNTA(U$121:U$134),0)</f>
        <v>0</v>
      </c>
      <c r="BK130" s="0" t="n">
        <f aca="false">IF(V130="p",COUNTA(V$121:V$134),0)</f>
        <v>0</v>
      </c>
      <c r="BL130" s="0" t="n">
        <f aca="false">IF(W130="p",COUNTA(W$121:W$134),0)</f>
        <v>0</v>
      </c>
      <c r="BM130" s="0" t="n">
        <f aca="false">IF(X130="p",COUNTA(X$121:X$134),0)</f>
        <v>0</v>
      </c>
      <c r="BN130" s="0" t="n">
        <f aca="false">IF(Y130="p",COUNTA(Y$121:Y$134),0)</f>
        <v>0</v>
      </c>
      <c r="BO130" s="0" t="n">
        <f aca="false">IF(Z130="p",COUNTA(Z$121:Z$134),0)</f>
        <v>0</v>
      </c>
      <c r="BP130" s="0" t="n">
        <f aca="false">IF(AA130="p",COUNTA(AA$121:AA$134),0)</f>
        <v>0</v>
      </c>
      <c r="BQ130" s="0" t="n">
        <f aca="false">IF(AB130="p",COUNTA(AB$121:AB$134),0)</f>
        <v>0</v>
      </c>
      <c r="BR130" s="0" t="n">
        <f aca="false">IF(AC130="p",COUNTA(AC$121:AC$134),0)</f>
        <v>0</v>
      </c>
      <c r="BS130" s="0" t="n">
        <f aca="false">IF(AD130="p",COUNTA(AD$121:AD$134),0)</f>
        <v>0</v>
      </c>
      <c r="BT130" s="0" t="n">
        <f aca="false">IF(AE130="p",COUNTA(AE$121:AE$134),0)</f>
        <v>0</v>
      </c>
      <c r="BU130" s="0" t="n">
        <f aca="false">IF(AF130="p",COUNTA(AF$121:AF$134),0)</f>
        <v>0</v>
      </c>
      <c r="BV130" s="0" t="n">
        <f aca="false">IF(AG130="p",COUNTA(AG$121:AG$134),0)</f>
        <v>0</v>
      </c>
      <c r="BW130" s="0" t="n">
        <f aca="false">IF(AH130="p",COUNTA(AH$121:AH$134),0)</f>
        <v>0</v>
      </c>
      <c r="BX130" s="0" t="n">
        <f aca="false">IF(AI130="p",COUNTA(AI$121:AI$134),0)</f>
        <v>0</v>
      </c>
      <c r="BY130" s="0" t="n">
        <f aca="false">IF(AJ130="p",COUNTA(AJ$121:AJ$134),0)</f>
        <v>0</v>
      </c>
      <c r="BZ130" s="0" t="n">
        <f aca="false">IF(AK130="p",COUNTA(AK$121:AK$134),0)</f>
        <v>0</v>
      </c>
      <c r="CA130" s="0" t="n">
        <f aca="false">IF(AL130="p",COUNTA(AL$121:AL$134),0)</f>
        <v>0</v>
      </c>
      <c r="CB130" s="0" t="n">
        <f aca="false">IF(AM130="p",COUNTA(AM$121:AM$134),0)</f>
        <v>0</v>
      </c>
      <c r="CC130" s="0" t="n">
        <f aca="false">IF(AN130="p",COUNTA(AN$121:AN$134),0)</f>
        <v>0</v>
      </c>
      <c r="CI130" s="0" t="n">
        <f aca="false">SUM(AO130:AQ130)</f>
        <v>0</v>
      </c>
      <c r="CJ130" s="31" t="n">
        <f aca="false">SUM(AR130:CC130)*0.1</f>
        <v>0</v>
      </c>
    </row>
    <row r="131" customFormat="false" ht="14.25" hidden="true" customHeight="false" outlineLevel="0" collapsed="false">
      <c r="B131" s="16"/>
      <c r="C131" s="17"/>
      <c r="D131" s="53"/>
      <c r="E131" s="54"/>
      <c r="F131" s="55"/>
      <c r="G131" s="56"/>
      <c r="H131" s="57"/>
      <c r="I131" s="57"/>
      <c r="J131" s="58"/>
      <c r="K131" s="38"/>
      <c r="L131" s="39"/>
      <c r="M131" s="57"/>
      <c r="N131" s="57"/>
      <c r="O131" s="57"/>
      <c r="P131" s="57"/>
      <c r="Q131" s="57"/>
      <c r="R131" s="38"/>
      <c r="S131" s="39"/>
      <c r="T131" s="57"/>
      <c r="U131" s="57"/>
      <c r="V131" s="57"/>
      <c r="W131" s="57"/>
      <c r="X131" s="57"/>
      <c r="Y131" s="38"/>
      <c r="Z131" s="39"/>
      <c r="AA131" s="57"/>
      <c r="AB131" s="57"/>
      <c r="AC131" s="57"/>
      <c r="AD131" s="57"/>
      <c r="AE131" s="57"/>
      <c r="AF131" s="38"/>
      <c r="AG131" s="39"/>
      <c r="AH131" s="57"/>
      <c r="AI131" s="57"/>
      <c r="AJ131" s="59"/>
      <c r="AK131" s="59"/>
      <c r="AL131" s="59"/>
      <c r="AM131" s="38"/>
      <c r="AN131" s="41"/>
      <c r="AO131" s="60" t="n">
        <f aca="false">COUNTIF(D131:AN131,"X")</f>
        <v>0</v>
      </c>
      <c r="AP131" s="57" t="n">
        <f aca="false">COUNTIF(E131:AN131,"L")</f>
        <v>0</v>
      </c>
      <c r="AQ131" s="61" t="n">
        <f aca="false">COUNTIF(F131:AN131,"P")</f>
        <v>0</v>
      </c>
      <c r="AS131" s="0" t="n">
        <f aca="false">IF(D131="p",COUNTA(D$121:D$134),0)</f>
        <v>0</v>
      </c>
      <c r="AT131" s="0" t="n">
        <f aca="false">IF(E131="p",COUNTA(E$121:E$134),0)</f>
        <v>0</v>
      </c>
      <c r="AU131" s="0" t="n">
        <f aca="false">IF(F131="p",COUNTA(F$121:F$134),0)</f>
        <v>0</v>
      </c>
      <c r="AV131" s="0" t="n">
        <f aca="false">IF(G131="p",COUNTA(G$121:G$134),0)</f>
        <v>0</v>
      </c>
      <c r="AW131" s="0" t="n">
        <f aca="false">IF(H131="p",COUNTA(H$121:H$134),0)</f>
        <v>0</v>
      </c>
      <c r="AX131" s="0" t="n">
        <f aca="false">IF(I131="p",COUNTA(I$121:I$134),0)</f>
        <v>0</v>
      </c>
      <c r="AY131" s="0" t="n">
        <f aca="false">IF(J131="p",COUNTA(J$121:J$134),0)</f>
        <v>0</v>
      </c>
      <c r="AZ131" s="0" t="n">
        <f aca="false">IF(K131="p",COUNTA(K$121:K$134),0)</f>
        <v>0</v>
      </c>
      <c r="BA131" s="0" t="n">
        <f aca="false">IF(L131="p",COUNTA(L$121:L$134),0)</f>
        <v>0</v>
      </c>
      <c r="BB131" s="0" t="n">
        <f aca="false">IF(M131="p",COUNTA(M$121:M$134),0)</f>
        <v>0</v>
      </c>
      <c r="BC131" s="0" t="n">
        <f aca="false">IF(N131="p",COUNTA(N$121:N$134),0)</f>
        <v>0</v>
      </c>
      <c r="BD131" s="0" t="n">
        <f aca="false">IF(O131="p",COUNTA(O$121:O$134),0)</f>
        <v>0</v>
      </c>
      <c r="BE131" s="0" t="n">
        <f aca="false">IF(P131="p",COUNTA(P$121:P$134),0)</f>
        <v>0</v>
      </c>
      <c r="BF131" s="0" t="n">
        <f aca="false">IF(Q131="p",COUNTA(Q$121:Q$134),0)</f>
        <v>0</v>
      </c>
      <c r="BG131" s="0" t="n">
        <f aca="false">IF(R131="p",COUNTA(R$121:R$134),0)</f>
        <v>0</v>
      </c>
      <c r="BH131" s="0" t="n">
        <f aca="false">IF(S131="p",COUNTA(S$121:S$134),0)</f>
        <v>0</v>
      </c>
      <c r="BI131" s="0" t="n">
        <f aca="false">IF(T131="p",COUNTA(T$121:T$134),0)</f>
        <v>0</v>
      </c>
      <c r="BJ131" s="0" t="n">
        <f aca="false">IF(U131="p",COUNTA(U$121:U$134),0)</f>
        <v>0</v>
      </c>
      <c r="BK131" s="0" t="n">
        <f aca="false">IF(V131="p",COUNTA(V$121:V$134),0)</f>
        <v>0</v>
      </c>
      <c r="BL131" s="0" t="n">
        <f aca="false">IF(W131="p",COUNTA(W$121:W$134),0)</f>
        <v>0</v>
      </c>
      <c r="BM131" s="0" t="n">
        <f aca="false">IF(X131="p",COUNTA(X$121:X$134),0)</f>
        <v>0</v>
      </c>
      <c r="BN131" s="0" t="n">
        <f aca="false">IF(Y131="p",COUNTA(Y$121:Y$134),0)</f>
        <v>0</v>
      </c>
      <c r="BO131" s="0" t="n">
        <f aca="false">IF(Z131="p",COUNTA(Z$121:Z$134),0)</f>
        <v>0</v>
      </c>
      <c r="BP131" s="0" t="n">
        <f aca="false">IF(AA131="p",COUNTA(AA$121:AA$134),0)</f>
        <v>0</v>
      </c>
      <c r="BQ131" s="0" t="n">
        <f aca="false">IF(AB131="p",COUNTA(AB$121:AB$134),0)</f>
        <v>0</v>
      </c>
      <c r="BR131" s="0" t="n">
        <f aca="false">IF(AC131="p",COUNTA(AC$121:AC$134),0)</f>
        <v>0</v>
      </c>
      <c r="BS131" s="0" t="n">
        <f aca="false">IF(AD131="p",COUNTA(AD$121:AD$134),0)</f>
        <v>0</v>
      </c>
      <c r="BT131" s="0" t="n">
        <f aca="false">IF(AE131="p",COUNTA(AE$121:AE$134),0)</f>
        <v>0</v>
      </c>
      <c r="BU131" s="0" t="n">
        <f aca="false">IF(AF131="p",COUNTA(AF$121:AF$134),0)</f>
        <v>0</v>
      </c>
      <c r="BV131" s="0" t="n">
        <f aca="false">IF(AG131="p",COUNTA(AG$121:AG$134),0)</f>
        <v>0</v>
      </c>
      <c r="BW131" s="0" t="n">
        <f aca="false">IF(AH131="p",COUNTA(AH$121:AH$134),0)</f>
        <v>0</v>
      </c>
      <c r="BX131" s="0" t="n">
        <f aca="false">IF(AI131="p",COUNTA(AI$121:AI$134),0)</f>
        <v>0</v>
      </c>
      <c r="BY131" s="0" t="n">
        <f aca="false">IF(AJ131="p",COUNTA(AJ$121:AJ$134),0)</f>
        <v>0</v>
      </c>
      <c r="BZ131" s="0" t="n">
        <f aca="false">IF(AK131="p",COUNTA(AK$121:AK$134),0)</f>
        <v>0</v>
      </c>
      <c r="CA131" s="0" t="n">
        <f aca="false">IF(AL131="p",COUNTA(AL$121:AL$134),0)</f>
        <v>0</v>
      </c>
      <c r="CB131" s="0" t="n">
        <f aca="false">IF(AM131="p",COUNTA(AM$121:AM$134),0)</f>
        <v>0</v>
      </c>
      <c r="CC131" s="0" t="n">
        <f aca="false">IF(AN131="p",COUNTA(AN$121:AN$134),0)</f>
        <v>0</v>
      </c>
      <c r="CI131" s="0" t="n">
        <f aca="false">SUM(AO131:AQ131)</f>
        <v>0</v>
      </c>
      <c r="CJ131" s="31" t="n">
        <f aca="false">SUM(AR131:CC131)*0.1</f>
        <v>0</v>
      </c>
    </row>
    <row r="132" customFormat="false" ht="14.25" hidden="true" customHeight="false" outlineLevel="0" collapsed="false">
      <c r="B132" s="16"/>
      <c r="C132" s="17"/>
      <c r="D132" s="51"/>
      <c r="E132" s="52"/>
      <c r="F132" s="44"/>
      <c r="G132" s="45"/>
      <c r="H132" s="46"/>
      <c r="I132" s="46"/>
      <c r="J132" s="47"/>
      <c r="K132" s="38"/>
      <c r="L132" s="39"/>
      <c r="M132" s="46"/>
      <c r="N132" s="46"/>
      <c r="O132" s="46"/>
      <c r="P132" s="46"/>
      <c r="Q132" s="46"/>
      <c r="R132" s="38"/>
      <c r="S132" s="39"/>
      <c r="T132" s="46"/>
      <c r="U132" s="46"/>
      <c r="V132" s="46"/>
      <c r="W132" s="46"/>
      <c r="X132" s="46"/>
      <c r="Y132" s="38"/>
      <c r="Z132" s="39"/>
      <c r="AA132" s="46"/>
      <c r="AB132" s="46"/>
      <c r="AC132" s="46"/>
      <c r="AD132" s="46"/>
      <c r="AE132" s="46"/>
      <c r="AF132" s="38"/>
      <c r="AG132" s="39"/>
      <c r="AH132" s="46"/>
      <c r="AI132" s="46"/>
      <c r="AJ132" s="46"/>
      <c r="AK132" s="48"/>
      <c r="AL132" s="48"/>
      <c r="AM132" s="38"/>
      <c r="AN132" s="41"/>
      <c r="AO132" s="49" t="n">
        <f aca="false">COUNTIF(D132:AN132,"X")</f>
        <v>0</v>
      </c>
      <c r="AP132" s="46" t="n">
        <f aca="false">COUNTIF(E132:AN132,"L")</f>
        <v>0</v>
      </c>
      <c r="AQ132" s="50" t="n">
        <f aca="false">COUNTIF(F132:AN132,"P")</f>
        <v>0</v>
      </c>
      <c r="AS132" s="0" t="n">
        <f aca="false">IF(D132="p",COUNTA(D$121:D$134),0)</f>
        <v>0</v>
      </c>
      <c r="AT132" s="0" t="n">
        <f aca="false">IF(E132="p",COUNTA(E$121:E$134),0)</f>
        <v>0</v>
      </c>
      <c r="AU132" s="0" t="n">
        <f aca="false">IF(F132="p",COUNTA(F$121:F$134),0)</f>
        <v>0</v>
      </c>
      <c r="AV132" s="0" t="n">
        <f aca="false">IF(G132="p",COUNTA(G$121:G$134),0)</f>
        <v>0</v>
      </c>
      <c r="AW132" s="0" t="n">
        <f aca="false">IF(H132="p",COUNTA(H$121:H$134),0)</f>
        <v>0</v>
      </c>
      <c r="AX132" s="0" t="n">
        <f aca="false">IF(I132="p",COUNTA(I$121:I$134),0)</f>
        <v>0</v>
      </c>
      <c r="AY132" s="0" t="n">
        <f aca="false">IF(J132="p",COUNTA(J$121:J$134),0)</f>
        <v>0</v>
      </c>
      <c r="AZ132" s="0" t="n">
        <f aca="false">IF(K132="p",COUNTA(K$121:K$134),0)</f>
        <v>0</v>
      </c>
      <c r="BA132" s="0" t="n">
        <f aca="false">IF(L132="p",COUNTA(L$121:L$134),0)</f>
        <v>0</v>
      </c>
      <c r="BB132" s="0" t="n">
        <f aca="false">IF(M132="p",COUNTA(M$121:M$134),0)</f>
        <v>0</v>
      </c>
      <c r="BC132" s="0" t="n">
        <f aca="false">IF(N132="p",COUNTA(N$121:N$134),0)</f>
        <v>0</v>
      </c>
      <c r="BD132" s="0" t="n">
        <f aca="false">IF(O132="p",COUNTA(O$121:O$134),0)</f>
        <v>0</v>
      </c>
      <c r="BE132" s="0" t="n">
        <f aca="false">IF(P132="p",COUNTA(P$121:P$134),0)</f>
        <v>0</v>
      </c>
      <c r="BF132" s="0" t="n">
        <f aca="false">IF(Q132="p",COUNTA(Q$121:Q$134),0)</f>
        <v>0</v>
      </c>
      <c r="BG132" s="0" t="n">
        <f aca="false">IF(R132="p",COUNTA(R$121:R$134),0)</f>
        <v>0</v>
      </c>
      <c r="BH132" s="0" t="n">
        <f aca="false">IF(S132="p",COUNTA(S$121:S$134),0)</f>
        <v>0</v>
      </c>
      <c r="BI132" s="0" t="n">
        <f aca="false">IF(T132="p",COUNTA(T$121:T$134),0)</f>
        <v>0</v>
      </c>
      <c r="BJ132" s="0" t="n">
        <f aca="false">IF(U132="p",COUNTA(U$121:U$134),0)</f>
        <v>0</v>
      </c>
      <c r="BK132" s="0" t="n">
        <f aca="false">IF(V132="p",COUNTA(V$121:V$134),0)</f>
        <v>0</v>
      </c>
      <c r="BL132" s="0" t="n">
        <f aca="false">IF(W132="p",COUNTA(W$121:W$134),0)</f>
        <v>0</v>
      </c>
      <c r="BM132" s="0" t="n">
        <f aca="false">IF(X132="p",COUNTA(X$121:X$134),0)</f>
        <v>0</v>
      </c>
      <c r="BN132" s="0" t="n">
        <f aca="false">IF(Y132="p",COUNTA(Y$121:Y$134),0)</f>
        <v>0</v>
      </c>
      <c r="BO132" s="0" t="n">
        <f aca="false">IF(Z132="p",COUNTA(Z$121:Z$134),0)</f>
        <v>0</v>
      </c>
      <c r="BP132" s="0" t="n">
        <f aca="false">IF(AA132="p",COUNTA(AA$121:AA$134),0)</f>
        <v>0</v>
      </c>
      <c r="BQ132" s="0" t="n">
        <f aca="false">IF(AB132="p",COUNTA(AB$121:AB$134),0)</f>
        <v>0</v>
      </c>
      <c r="BR132" s="0" t="n">
        <f aca="false">IF(AC132="p",COUNTA(AC$121:AC$134),0)</f>
        <v>0</v>
      </c>
      <c r="BS132" s="0" t="n">
        <f aca="false">IF(AD132="p",COUNTA(AD$121:AD$134),0)</f>
        <v>0</v>
      </c>
      <c r="BT132" s="0" t="n">
        <f aca="false">IF(AE132="p",COUNTA(AE$121:AE$134),0)</f>
        <v>0</v>
      </c>
      <c r="BU132" s="0" t="n">
        <f aca="false">IF(AF132="p",COUNTA(AF$121:AF$134),0)</f>
        <v>0</v>
      </c>
      <c r="BV132" s="0" t="n">
        <f aca="false">IF(AG132="p",COUNTA(AG$121:AG$134),0)</f>
        <v>0</v>
      </c>
      <c r="BW132" s="0" t="n">
        <f aca="false">IF(AH132="p",COUNTA(AH$121:AH$134),0)</f>
        <v>0</v>
      </c>
      <c r="BX132" s="0" t="n">
        <f aca="false">IF(AI132="p",COUNTA(AI$121:AI$134),0)</f>
        <v>0</v>
      </c>
      <c r="BY132" s="0" t="n">
        <f aca="false">IF(AJ132="p",COUNTA(AJ$121:AJ$134),0)</f>
        <v>0</v>
      </c>
      <c r="BZ132" s="0" t="n">
        <f aca="false">IF(AK132="p",COUNTA(AK$121:AK$134),0)</f>
        <v>0</v>
      </c>
      <c r="CA132" s="0" t="n">
        <f aca="false">IF(AL132="p",COUNTA(AL$121:AL$134),0)</f>
        <v>0</v>
      </c>
      <c r="CB132" s="0" t="n">
        <f aca="false">IF(AM132="p",COUNTA(AM$121:AM$134),0)</f>
        <v>0</v>
      </c>
      <c r="CC132" s="0" t="n">
        <f aca="false">IF(AN132="p",COUNTA(AN$121:AN$134),0)</f>
        <v>0</v>
      </c>
      <c r="CI132" s="0" t="n">
        <f aca="false">SUM(AO132:AQ132)</f>
        <v>0</v>
      </c>
      <c r="CJ132" s="31" t="n">
        <f aca="false">SUM(AR132:CC132)*0.1</f>
        <v>0</v>
      </c>
    </row>
    <row r="133" customFormat="false" ht="14.25" hidden="true" customHeight="false" outlineLevel="0" collapsed="false">
      <c r="A133" s="62"/>
      <c r="B133" s="16"/>
      <c r="C133" s="17"/>
      <c r="D133" s="53"/>
      <c r="E133" s="54"/>
      <c r="F133" s="55"/>
      <c r="G133" s="56"/>
      <c r="H133" s="57"/>
      <c r="I133" s="57"/>
      <c r="J133" s="58"/>
      <c r="K133" s="38"/>
      <c r="L133" s="39"/>
      <c r="M133" s="57"/>
      <c r="N133" s="57"/>
      <c r="O133" s="57"/>
      <c r="P133" s="57"/>
      <c r="Q133" s="57"/>
      <c r="R133" s="38"/>
      <c r="S133" s="39"/>
      <c r="T133" s="57"/>
      <c r="U133" s="57"/>
      <c r="V133" s="57"/>
      <c r="W133" s="57"/>
      <c r="X133" s="57"/>
      <c r="Y133" s="38"/>
      <c r="Z133" s="39"/>
      <c r="AA133" s="57"/>
      <c r="AB133" s="57"/>
      <c r="AC133" s="57"/>
      <c r="AD133" s="57"/>
      <c r="AE133" s="57"/>
      <c r="AF133" s="38"/>
      <c r="AG133" s="39"/>
      <c r="AH133" s="57"/>
      <c r="AI133" s="57"/>
      <c r="AJ133" s="59"/>
      <c r="AK133" s="59"/>
      <c r="AL133" s="59"/>
      <c r="AM133" s="38"/>
      <c r="AN133" s="41"/>
      <c r="AO133" s="60" t="n">
        <f aca="false">COUNTIF(D133:AN133,"X")</f>
        <v>0</v>
      </c>
      <c r="AP133" s="57" t="n">
        <f aca="false">COUNTIF(E133:AN133,"L")</f>
        <v>0</v>
      </c>
      <c r="AQ133" s="61" t="n">
        <f aca="false">COUNTIF(F133:AN133,"P")</f>
        <v>0</v>
      </c>
      <c r="AS133" s="0" t="n">
        <f aca="false">IF(D133="p",COUNTA(D$121:D$134),0)</f>
        <v>0</v>
      </c>
      <c r="AT133" s="0" t="n">
        <f aca="false">IF(E133="p",COUNTA(E$121:E$134),0)</f>
        <v>0</v>
      </c>
      <c r="AU133" s="0" t="n">
        <f aca="false">IF(F133="p",COUNTA(F$121:F$134),0)</f>
        <v>0</v>
      </c>
      <c r="AV133" s="0" t="n">
        <f aca="false">IF(G133="p",COUNTA(G$121:G$134),0)</f>
        <v>0</v>
      </c>
      <c r="AW133" s="0" t="n">
        <f aca="false">IF(H133="p",COUNTA(H$121:H$134),0)</f>
        <v>0</v>
      </c>
      <c r="AX133" s="0" t="n">
        <f aca="false">IF(I133="p",COUNTA(I$121:I$134),0)</f>
        <v>0</v>
      </c>
      <c r="AY133" s="0" t="n">
        <f aca="false">IF(J133="p",COUNTA(J$121:J$134),0)</f>
        <v>0</v>
      </c>
      <c r="AZ133" s="0" t="n">
        <f aca="false">IF(K133="p",COUNTA(K$121:K$134),0)</f>
        <v>0</v>
      </c>
      <c r="BA133" s="0" t="n">
        <f aca="false">IF(L133="p",COUNTA(L$121:L$134),0)</f>
        <v>0</v>
      </c>
      <c r="BB133" s="0" t="n">
        <f aca="false">IF(M133="p",COUNTA(M$121:M$134),0)</f>
        <v>0</v>
      </c>
      <c r="BC133" s="0" t="n">
        <f aca="false">IF(N133="p",COUNTA(N$121:N$134),0)</f>
        <v>0</v>
      </c>
      <c r="BD133" s="0" t="n">
        <f aca="false">IF(O133="p",COUNTA(O$121:O$134),0)</f>
        <v>0</v>
      </c>
      <c r="BE133" s="0" t="n">
        <f aca="false">IF(P133="p",COUNTA(P$121:P$134),0)</f>
        <v>0</v>
      </c>
      <c r="BF133" s="0" t="n">
        <f aca="false">IF(Q133="p",COUNTA(Q$121:Q$134),0)</f>
        <v>0</v>
      </c>
      <c r="BG133" s="0" t="n">
        <f aca="false">IF(R133="p",COUNTA(R$121:R$134),0)</f>
        <v>0</v>
      </c>
      <c r="BH133" s="0" t="n">
        <f aca="false">IF(S133="p",COUNTA(S$121:S$134),0)</f>
        <v>0</v>
      </c>
      <c r="BI133" s="0" t="n">
        <f aca="false">IF(T133="p",COUNTA(T$121:T$134),0)</f>
        <v>0</v>
      </c>
      <c r="BJ133" s="0" t="n">
        <f aca="false">IF(U133="p",COUNTA(U$121:U$134),0)</f>
        <v>0</v>
      </c>
      <c r="BK133" s="0" t="n">
        <f aca="false">IF(V133="p",COUNTA(V$121:V$134),0)</f>
        <v>0</v>
      </c>
      <c r="BL133" s="0" t="n">
        <f aca="false">IF(W133="p",COUNTA(W$121:W$134),0)</f>
        <v>0</v>
      </c>
      <c r="BM133" s="0" t="n">
        <f aca="false">IF(X133="p",COUNTA(X$121:X$134),0)</f>
        <v>0</v>
      </c>
      <c r="BN133" s="0" t="n">
        <f aca="false">IF(Y133="p",COUNTA(Y$121:Y$134),0)</f>
        <v>0</v>
      </c>
      <c r="BO133" s="0" t="n">
        <f aca="false">IF(Z133="p",COUNTA(Z$121:Z$134),0)</f>
        <v>0</v>
      </c>
      <c r="BP133" s="0" t="n">
        <f aca="false">IF(AA133="p",COUNTA(AA$121:AA$134),0)</f>
        <v>0</v>
      </c>
      <c r="BQ133" s="0" t="n">
        <f aca="false">IF(AB133="p",COUNTA(AB$121:AB$134),0)</f>
        <v>0</v>
      </c>
      <c r="BR133" s="0" t="n">
        <f aca="false">IF(AC133="p",COUNTA(AC$121:AC$134),0)</f>
        <v>0</v>
      </c>
      <c r="BS133" s="0" t="n">
        <f aca="false">IF(AD133="p",COUNTA(AD$121:AD$134),0)</f>
        <v>0</v>
      </c>
      <c r="BT133" s="0" t="n">
        <f aca="false">IF(AE133="p",COUNTA(AE$121:AE$134),0)</f>
        <v>0</v>
      </c>
      <c r="BU133" s="0" t="n">
        <f aca="false">IF(AF133="p",COUNTA(AF$121:AF$134),0)</f>
        <v>0</v>
      </c>
      <c r="BV133" s="0" t="n">
        <f aca="false">IF(AG133="p",COUNTA(AG$121:AG$134),0)</f>
        <v>0</v>
      </c>
      <c r="BW133" s="0" t="n">
        <f aca="false">IF(AH133="p",COUNTA(AH$121:AH$134),0)</f>
        <v>0</v>
      </c>
      <c r="BX133" s="0" t="n">
        <f aca="false">IF(AI133="p",COUNTA(AI$121:AI$134),0)</f>
        <v>0</v>
      </c>
      <c r="BY133" s="0" t="n">
        <f aca="false">IF(AJ133="p",COUNTA(AJ$121:AJ$134),0)</f>
        <v>0</v>
      </c>
      <c r="BZ133" s="0" t="n">
        <f aca="false">IF(AK133="p",COUNTA(AK$121:AK$134),0)</f>
        <v>0</v>
      </c>
      <c r="CA133" s="0" t="n">
        <f aca="false">IF(AL133="p",COUNTA(AL$121:AL$134),0)</f>
        <v>0</v>
      </c>
      <c r="CB133" s="0" t="n">
        <f aca="false">IF(AM133="p",COUNTA(AM$121:AM$134),0)</f>
        <v>0</v>
      </c>
      <c r="CC133" s="0" t="n">
        <f aca="false">IF(AN133="p",COUNTA(AN$121:AN$134),0)</f>
        <v>0</v>
      </c>
      <c r="CI133" s="0" t="n">
        <f aca="false">SUM(AO133:AQ133)</f>
        <v>0</v>
      </c>
      <c r="CJ133" s="31" t="n">
        <f aca="false">SUM(AR133:CC133)*0.1</f>
        <v>0</v>
      </c>
    </row>
    <row r="134" customFormat="false" ht="14.25" hidden="true" customHeight="false" outlineLevel="0" collapsed="false">
      <c r="B134" s="16"/>
      <c r="C134" s="17"/>
      <c r="D134" s="63"/>
      <c r="E134" s="64"/>
      <c r="F134" s="65"/>
      <c r="G134" s="66"/>
      <c r="H134" s="67"/>
      <c r="I134" s="67"/>
      <c r="J134" s="68"/>
      <c r="K134" s="69"/>
      <c r="L134" s="70"/>
      <c r="M134" s="71"/>
      <c r="N134" s="71"/>
      <c r="O134" s="71"/>
      <c r="P134" s="71"/>
      <c r="Q134" s="71"/>
      <c r="R134" s="69"/>
      <c r="S134" s="70"/>
      <c r="T134" s="71"/>
      <c r="U134" s="71"/>
      <c r="V134" s="71"/>
      <c r="W134" s="71"/>
      <c r="X134" s="71"/>
      <c r="Y134" s="69"/>
      <c r="Z134" s="70"/>
      <c r="AA134" s="71"/>
      <c r="AB134" s="71"/>
      <c r="AC134" s="71"/>
      <c r="AD134" s="67"/>
      <c r="AE134" s="67"/>
      <c r="AF134" s="69"/>
      <c r="AG134" s="70"/>
      <c r="AH134" s="67"/>
      <c r="AI134" s="67"/>
      <c r="AJ134" s="67"/>
      <c r="AK134" s="67"/>
      <c r="AL134" s="67"/>
      <c r="AM134" s="69"/>
      <c r="AN134" s="72"/>
      <c r="AO134" s="73" t="n">
        <f aca="false">COUNTIF(D134:AN134,"X")</f>
        <v>0</v>
      </c>
      <c r="AP134" s="71" t="n">
        <f aca="false">COUNTIF(E134:AN134,"L")</f>
        <v>0</v>
      </c>
      <c r="AQ134" s="74" t="n">
        <f aca="false">COUNTIF(F134:AN134,"P")</f>
        <v>0</v>
      </c>
      <c r="AS134" s="0" t="n">
        <f aca="false">IF(D134="p",COUNTA(D$121:D$134),0)</f>
        <v>0</v>
      </c>
      <c r="AT134" s="0" t="n">
        <f aca="false">IF(E134="p",COUNTA(E$121:E$134),0)</f>
        <v>0</v>
      </c>
      <c r="AU134" s="0" t="n">
        <f aca="false">IF(F134="p",COUNTA(F$121:F$134),0)</f>
        <v>0</v>
      </c>
      <c r="AV134" s="0" t="n">
        <f aca="false">IF(G134="p",COUNTA(G$121:G$134),0)</f>
        <v>0</v>
      </c>
      <c r="AW134" s="0" t="n">
        <f aca="false">IF(H134="p",COUNTA(H$121:H$134),0)</f>
        <v>0</v>
      </c>
      <c r="AX134" s="0" t="n">
        <f aca="false">IF(I134="p",COUNTA(I$121:I$134),0)</f>
        <v>0</v>
      </c>
      <c r="AY134" s="0" t="n">
        <f aca="false">IF(J134="p",COUNTA(J$121:J$134),0)</f>
        <v>0</v>
      </c>
      <c r="AZ134" s="0" t="n">
        <f aca="false">IF(K134="p",COUNTA(K$121:K$134),0)</f>
        <v>0</v>
      </c>
      <c r="BA134" s="0" t="n">
        <f aca="false">IF(L134="p",COUNTA(L$121:L$134),0)</f>
        <v>0</v>
      </c>
      <c r="BB134" s="0" t="n">
        <f aca="false">IF(M134="p",COUNTA(M$121:M$134),0)</f>
        <v>0</v>
      </c>
      <c r="BC134" s="0" t="n">
        <f aca="false">IF(N134="p",COUNTA(N$121:N$134),0)</f>
        <v>0</v>
      </c>
      <c r="BD134" s="0" t="n">
        <f aca="false">IF(O134="p",COUNTA(O$121:O$134),0)</f>
        <v>0</v>
      </c>
      <c r="BE134" s="0" t="n">
        <f aca="false">IF(P134="p",COUNTA(P$121:P$134),0)</f>
        <v>0</v>
      </c>
      <c r="BF134" s="0" t="n">
        <f aca="false">IF(Q134="p",COUNTA(Q$121:Q$134),0)</f>
        <v>0</v>
      </c>
      <c r="BG134" s="0" t="n">
        <f aca="false">IF(R134="p",COUNTA(R$121:R$134),0)</f>
        <v>0</v>
      </c>
      <c r="BH134" s="0" t="n">
        <f aca="false">IF(S134="p",COUNTA(S$121:S$134),0)</f>
        <v>0</v>
      </c>
      <c r="BI134" s="0" t="n">
        <f aca="false">IF(T134="p",COUNTA(T$121:T$134),0)</f>
        <v>0</v>
      </c>
      <c r="BJ134" s="0" t="n">
        <f aca="false">IF(U134="p",COUNTA(U$121:U$134),0)</f>
        <v>0</v>
      </c>
      <c r="BK134" s="0" t="n">
        <f aca="false">IF(V134="p",COUNTA(V$121:V$134),0)</f>
        <v>0</v>
      </c>
      <c r="BL134" s="0" t="n">
        <f aca="false">IF(W134="p",COUNTA(W$121:W$134),0)</f>
        <v>0</v>
      </c>
      <c r="BM134" s="0" t="n">
        <f aca="false">IF(X134="p",COUNTA(X$121:X$134),0)</f>
        <v>0</v>
      </c>
      <c r="BN134" s="0" t="n">
        <f aca="false">IF(Y134="p",COUNTA(Y$121:Y$134),0)</f>
        <v>0</v>
      </c>
      <c r="BO134" s="0" t="n">
        <f aca="false">IF(Z134="p",COUNTA(Z$121:Z$134),0)</f>
        <v>0</v>
      </c>
      <c r="BP134" s="0" t="n">
        <f aca="false">IF(AA134="p",COUNTA(AA$121:AA$134),0)</f>
        <v>0</v>
      </c>
      <c r="BQ134" s="0" t="n">
        <f aca="false">IF(AB134="p",COUNTA(AB$121:AB$134),0)</f>
        <v>0</v>
      </c>
      <c r="BR134" s="0" t="n">
        <f aca="false">IF(AC134="p",COUNTA(AC$121:AC$134),0)</f>
        <v>0</v>
      </c>
      <c r="BS134" s="0" t="n">
        <f aca="false">IF(AD134="p",COUNTA(AD$121:AD$134),0)</f>
        <v>0</v>
      </c>
      <c r="BT134" s="0" t="n">
        <f aca="false">IF(AE134="p",COUNTA(AE$121:AE$134),0)</f>
        <v>0</v>
      </c>
      <c r="BU134" s="0" t="n">
        <f aca="false">IF(AF134="p",COUNTA(AF$121:AF$134),0)</f>
        <v>0</v>
      </c>
      <c r="BV134" s="0" t="n">
        <f aca="false">IF(AG134="p",COUNTA(AG$121:AG$134),0)</f>
        <v>0</v>
      </c>
      <c r="BW134" s="0" t="n">
        <f aca="false">IF(AH134="p",COUNTA(AH$121:AH$134),0)</f>
        <v>0</v>
      </c>
      <c r="BX134" s="0" t="n">
        <f aca="false">IF(AI134="p",COUNTA(AI$121:AI$134),0)</f>
        <v>0</v>
      </c>
      <c r="BY134" s="0" t="n">
        <f aca="false">IF(AJ134="p",COUNTA(AJ$121:AJ$134),0)</f>
        <v>0</v>
      </c>
      <c r="BZ134" s="0" t="n">
        <f aca="false">IF(AK134="p",COUNTA(AK$121:AK$134),0)</f>
        <v>0</v>
      </c>
      <c r="CA134" s="0" t="n">
        <f aca="false">IF(AL134="p",COUNTA(AL$121:AL$134),0)</f>
        <v>0</v>
      </c>
      <c r="CB134" s="0" t="n">
        <f aca="false">IF(AM134="p",COUNTA(AM$121:AM$134),0)</f>
        <v>0</v>
      </c>
      <c r="CC134" s="0" t="n">
        <f aca="false">IF(AN134="p",COUNTA(AN$121:AN$134),0)</f>
        <v>0</v>
      </c>
      <c r="CI134" s="0" t="n">
        <f aca="false">SUM(AO134:AQ134)</f>
        <v>0</v>
      </c>
      <c r="CJ134" s="31" t="n">
        <f aca="false">SUM(AR134:CC134)*0.1</f>
        <v>0</v>
      </c>
    </row>
    <row r="135" customFormat="false" ht="13.5" hidden="false" customHeight="false" outlineLevel="0" collapsed="false">
      <c r="A135" s="62"/>
      <c r="B135" s="75"/>
      <c r="C135" s="75"/>
      <c r="D135" s="75"/>
      <c r="E135" s="75"/>
      <c r="F135" s="75"/>
      <c r="G135" s="75"/>
      <c r="H135" s="75"/>
      <c r="I135" s="75"/>
      <c r="J135" s="76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CJ135" s="31"/>
      <c r="CK135" s="15"/>
      <c r="CL135" s="15"/>
      <c r="CM135" s="15"/>
    </row>
    <row r="136" customFormat="false" ht="20.25" hidden="false" customHeight="false" outlineLevel="0" collapsed="false">
      <c r="B136" s="2" t="s">
        <v>25</v>
      </c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CJ136" s="31"/>
      <c r="CK136" s="15"/>
      <c r="CL136" s="15"/>
      <c r="CM136" s="15"/>
    </row>
    <row r="137" customFormat="false" ht="13.5" hidden="false" customHeight="false" outlineLevel="0" collapsed="false">
      <c r="AN137" s="3"/>
      <c r="AO137" s="4" t="s">
        <v>1</v>
      </c>
      <c r="AP137" s="4"/>
      <c r="AQ137" s="4"/>
      <c r="CJ137" s="31"/>
      <c r="CK137" s="15"/>
      <c r="CL137" s="15"/>
      <c r="CM137" s="15"/>
    </row>
    <row r="138" customFormat="false" ht="13.5" hidden="false" customHeight="false" outlineLevel="0" collapsed="false">
      <c r="B138" s="6"/>
      <c r="C138" s="6"/>
      <c r="D138" s="7"/>
      <c r="E138" s="7"/>
      <c r="F138" s="7"/>
      <c r="G138" s="7"/>
      <c r="H138" s="7"/>
      <c r="I138" s="7"/>
      <c r="J138" s="8" t="n">
        <v>1</v>
      </c>
      <c r="K138" s="7" t="n">
        <v>2</v>
      </c>
      <c r="L138" s="7" t="n">
        <v>3</v>
      </c>
      <c r="M138" s="7" t="n">
        <v>4</v>
      </c>
      <c r="N138" s="7" t="n">
        <v>5</v>
      </c>
      <c r="O138" s="7" t="n">
        <v>6</v>
      </c>
      <c r="P138" s="7" t="n">
        <v>7</v>
      </c>
      <c r="Q138" s="7" t="n">
        <v>8</v>
      </c>
      <c r="R138" s="7" t="n">
        <v>9</v>
      </c>
      <c r="S138" s="7" t="n">
        <v>10</v>
      </c>
      <c r="T138" s="7" t="n">
        <v>11</v>
      </c>
      <c r="U138" s="7" t="n">
        <v>12</v>
      </c>
      <c r="V138" s="7" t="n">
        <v>13</v>
      </c>
      <c r="W138" s="7" t="n">
        <v>14</v>
      </c>
      <c r="X138" s="7" t="n">
        <v>15</v>
      </c>
      <c r="Y138" s="7" t="n">
        <v>16</v>
      </c>
      <c r="Z138" s="7" t="n">
        <v>17</v>
      </c>
      <c r="AA138" s="7" t="n">
        <v>18</v>
      </c>
      <c r="AB138" s="7" t="n">
        <v>19</v>
      </c>
      <c r="AC138" s="7" t="n">
        <v>20</v>
      </c>
      <c r="AD138" s="7" t="n">
        <v>21</v>
      </c>
      <c r="AE138" s="7" t="n">
        <v>22</v>
      </c>
      <c r="AF138" s="7" t="n">
        <v>23</v>
      </c>
      <c r="AG138" s="7" t="n">
        <v>24</v>
      </c>
      <c r="AH138" s="7" t="n">
        <v>25</v>
      </c>
      <c r="AI138" s="7" t="n">
        <v>26</v>
      </c>
      <c r="AJ138" s="7" t="n">
        <v>27</v>
      </c>
      <c r="AK138" s="7" t="n">
        <v>28</v>
      </c>
      <c r="AL138" s="7" t="n">
        <v>29</v>
      </c>
      <c r="AM138" s="7" t="n">
        <v>30</v>
      </c>
      <c r="AN138" s="7" t="n">
        <v>31</v>
      </c>
      <c r="AO138" s="10" t="s">
        <v>2</v>
      </c>
      <c r="AP138" s="11" t="s">
        <v>3</v>
      </c>
      <c r="AQ138" s="12" t="s">
        <v>4</v>
      </c>
      <c r="CJ138" s="31"/>
      <c r="CK138" s="15"/>
      <c r="CL138" s="15"/>
      <c r="CM138" s="15"/>
    </row>
    <row r="139" customFormat="false" ht="13.5" hidden="false" customHeight="false" outlineLevel="0" collapsed="false">
      <c r="B139" s="5"/>
      <c r="C139" s="5"/>
      <c r="D139" s="13" t="s">
        <v>5</v>
      </c>
      <c r="E139" s="13" t="s">
        <v>6</v>
      </c>
      <c r="F139" s="13" t="s">
        <v>5</v>
      </c>
      <c r="G139" s="13" t="s">
        <v>7</v>
      </c>
      <c r="H139" s="13" t="s">
        <v>8</v>
      </c>
      <c r="I139" s="13" t="s">
        <v>8</v>
      </c>
      <c r="J139" s="14" t="s">
        <v>5</v>
      </c>
      <c r="K139" s="13" t="s">
        <v>5</v>
      </c>
      <c r="L139" s="13" t="s">
        <v>6</v>
      </c>
      <c r="M139" s="13" t="s">
        <v>5</v>
      </c>
      <c r="N139" s="13" t="s">
        <v>7</v>
      </c>
      <c r="O139" s="13" t="s">
        <v>8</v>
      </c>
      <c r="P139" s="13" t="s">
        <v>8</v>
      </c>
      <c r="Q139" s="13" t="s">
        <v>5</v>
      </c>
      <c r="R139" s="13" t="s">
        <v>5</v>
      </c>
      <c r="S139" s="13" t="s">
        <v>6</v>
      </c>
      <c r="T139" s="13" t="s">
        <v>5</v>
      </c>
      <c r="U139" s="13" t="s">
        <v>7</v>
      </c>
      <c r="V139" s="13" t="s">
        <v>8</v>
      </c>
      <c r="W139" s="13" t="s">
        <v>8</v>
      </c>
      <c r="X139" s="13" t="s">
        <v>5</v>
      </c>
      <c r="Y139" s="13" t="s">
        <v>5</v>
      </c>
      <c r="Z139" s="13" t="s">
        <v>6</v>
      </c>
      <c r="AA139" s="13" t="s">
        <v>5</v>
      </c>
      <c r="AB139" s="13" t="s">
        <v>7</v>
      </c>
      <c r="AC139" s="13" t="s">
        <v>8</v>
      </c>
      <c r="AD139" s="13" t="s">
        <v>8</v>
      </c>
      <c r="AE139" s="13" t="s">
        <v>5</v>
      </c>
      <c r="AF139" s="13" t="s">
        <v>5</v>
      </c>
      <c r="AG139" s="13" t="s">
        <v>6</v>
      </c>
      <c r="AH139" s="13" t="s">
        <v>5</v>
      </c>
      <c r="AI139" s="13" t="s">
        <v>7</v>
      </c>
      <c r="AJ139" s="13" t="s">
        <v>8</v>
      </c>
      <c r="AK139" s="13" t="s">
        <v>8</v>
      </c>
      <c r="AL139" s="13" t="s">
        <v>5</v>
      </c>
      <c r="AM139" s="13" t="s">
        <v>5</v>
      </c>
      <c r="AN139" s="13" t="s">
        <v>6</v>
      </c>
      <c r="AO139" s="15"/>
      <c r="AP139" s="15"/>
      <c r="AQ139" s="15"/>
      <c r="CK139" s="15"/>
      <c r="CL139" s="15"/>
      <c r="CM139" s="15"/>
    </row>
    <row r="140" customFormat="false" ht="14.25" hidden="false" customHeight="false" outlineLevel="0" collapsed="false">
      <c r="B140" s="16" t="s">
        <v>9</v>
      </c>
      <c r="C140" s="17"/>
      <c r="D140" s="18"/>
      <c r="E140" s="19"/>
      <c r="F140" s="20"/>
      <c r="G140" s="21"/>
      <c r="H140" s="22"/>
      <c r="I140" s="22"/>
      <c r="J140" s="23"/>
      <c r="K140" s="24"/>
      <c r="L140" s="25"/>
      <c r="M140" s="22"/>
      <c r="N140" s="22"/>
      <c r="O140" s="22"/>
      <c r="P140" s="22"/>
      <c r="Q140" s="22"/>
      <c r="R140" s="24"/>
      <c r="S140" s="25"/>
      <c r="T140" s="22"/>
      <c r="U140" s="22"/>
      <c r="V140" s="22"/>
      <c r="W140" s="22"/>
      <c r="X140" s="22"/>
      <c r="Y140" s="24"/>
      <c r="Z140" s="25"/>
      <c r="AA140" s="22"/>
      <c r="AB140" s="22"/>
      <c r="AC140" s="22"/>
      <c r="AD140" s="22"/>
      <c r="AE140" s="22"/>
      <c r="AF140" s="24"/>
      <c r="AG140" s="25"/>
      <c r="AH140" s="22"/>
      <c r="AI140" s="22"/>
      <c r="AJ140" s="22"/>
      <c r="AK140" s="26"/>
      <c r="AL140" s="26"/>
      <c r="AM140" s="24"/>
      <c r="AN140" s="27"/>
      <c r="AO140" s="28" t="n">
        <f aca="false">COUNTIF(D140:AN140,"X")</f>
        <v>0</v>
      </c>
      <c r="AP140" s="29" t="n">
        <f aca="false">COUNTIF(E140:AN140,"L")</f>
        <v>0</v>
      </c>
      <c r="AQ140" s="30" t="n">
        <f aca="false">COUNTIF(F140:AN140,"P")</f>
        <v>0</v>
      </c>
      <c r="AS140" s="0" t="n">
        <f aca="false">IF(D140="p",COUNTA(D$140:D$153),0)</f>
        <v>0</v>
      </c>
      <c r="AT140" s="0" t="n">
        <f aca="false">IF(E140="p",COUNTA(E$140:E$153),0)</f>
        <v>0</v>
      </c>
      <c r="AU140" s="0" t="n">
        <f aca="false">IF(F140="p",COUNTA(F$140:F$153),0)</f>
        <v>0</v>
      </c>
      <c r="AV140" s="0" t="n">
        <f aca="false">IF(G140="p",COUNTA(G$140:G$153),0)</f>
        <v>0</v>
      </c>
      <c r="AW140" s="0" t="n">
        <f aca="false">IF(H140="p",COUNTA(H$140:H$153),0)</f>
        <v>0</v>
      </c>
      <c r="AX140" s="0" t="n">
        <f aca="false">IF(I140="p",COUNTA(I$140:I$153),0)</f>
        <v>0</v>
      </c>
      <c r="AY140" s="0" t="n">
        <f aca="false">IF(J140="p",COUNTA(J$140:J$153),0)</f>
        <v>0</v>
      </c>
      <c r="AZ140" s="0" t="n">
        <f aca="false">IF(K140="p",COUNTA(K$140:K$153),0)</f>
        <v>0</v>
      </c>
      <c r="BA140" s="0" t="n">
        <f aca="false">IF(L140="p",COUNTA(L$140:L$153),0)</f>
        <v>0</v>
      </c>
      <c r="BB140" s="0" t="n">
        <f aca="false">IF(M140="p",COUNTA(M$140:M$153),0)</f>
        <v>0</v>
      </c>
      <c r="BC140" s="0" t="n">
        <f aca="false">IF(N140="p",COUNTA(N$140:N$153),0)</f>
        <v>0</v>
      </c>
      <c r="BD140" s="0" t="n">
        <f aca="false">IF(O140="p",COUNTA(O$140:O$153),0)</f>
        <v>0</v>
      </c>
      <c r="BE140" s="0" t="n">
        <f aca="false">IF(P140="p",COUNTA(P$140:P$153),0)</f>
        <v>0</v>
      </c>
      <c r="BF140" s="0" t="n">
        <f aca="false">IF(Q140="p",COUNTA(Q$140:Q$153),0)</f>
        <v>0</v>
      </c>
      <c r="BG140" s="0" t="n">
        <f aca="false">IF(R140="p",COUNTA(R$140:R$153),0)</f>
        <v>0</v>
      </c>
      <c r="BH140" s="0" t="n">
        <f aca="false">IF(S140="p",COUNTA(S$140:S$153),0)</f>
        <v>0</v>
      </c>
      <c r="BI140" s="0" t="n">
        <f aca="false">IF(T140="p",COUNTA(T$140:T$153),0)</f>
        <v>0</v>
      </c>
      <c r="BJ140" s="0" t="n">
        <f aca="false">IF(U140="p",COUNTA(U$140:U$153),0)</f>
        <v>0</v>
      </c>
      <c r="BK140" s="0" t="n">
        <f aca="false">IF(V140="p",COUNTA(V$140:V$153),0)</f>
        <v>0</v>
      </c>
      <c r="BL140" s="0" t="n">
        <f aca="false">IF(W140="p",COUNTA(W$140:W$153),0)</f>
        <v>0</v>
      </c>
      <c r="BM140" s="0" t="n">
        <f aca="false">IF(X140="p",COUNTA(X$140:X$153),0)</f>
        <v>0</v>
      </c>
      <c r="BN140" s="0" t="n">
        <f aca="false">IF(Y140="p",COUNTA(Y$140:Y$153),0)</f>
        <v>0</v>
      </c>
      <c r="BO140" s="0" t="n">
        <f aca="false">IF(Z140="p",COUNTA(Z$140:Z$153),0)</f>
        <v>0</v>
      </c>
      <c r="BP140" s="0" t="n">
        <f aca="false">IF(AA140="p",COUNTA(AA$140:AA$153),0)</f>
        <v>0</v>
      </c>
      <c r="BQ140" s="0" t="n">
        <f aca="false">IF(AB140="p",COUNTA(AB$140:AB$153),0)</f>
        <v>0</v>
      </c>
      <c r="BR140" s="0" t="n">
        <f aca="false">IF(AC140="p",COUNTA(AC$140:AC$153),0)</f>
        <v>0</v>
      </c>
      <c r="BS140" s="0" t="n">
        <f aca="false">IF(AD140="p",COUNTA(AD$140:AD$153),0)</f>
        <v>0</v>
      </c>
      <c r="BT140" s="0" t="n">
        <f aca="false">IF(AE140="p",COUNTA(AE$140:AE$153),0)</f>
        <v>0</v>
      </c>
      <c r="BU140" s="0" t="n">
        <f aca="false">IF(AF140="p",COUNTA(AF$140:AF$153),0)</f>
        <v>0</v>
      </c>
      <c r="BV140" s="0" t="n">
        <f aca="false">IF(AG140="p",COUNTA(AG$140:AG$153),0)</f>
        <v>0</v>
      </c>
      <c r="BW140" s="0" t="n">
        <f aca="false">IF(AH140="p",COUNTA(AH$140:AH$153),0)</f>
        <v>0</v>
      </c>
      <c r="BX140" s="0" t="n">
        <f aca="false">IF(AI140="p",COUNTA(AI$140:AI$153),0)</f>
        <v>0</v>
      </c>
      <c r="BY140" s="0" t="n">
        <f aca="false">IF(AJ140="p",COUNTA(AJ$140:AJ$153),0)</f>
        <v>0</v>
      </c>
      <c r="BZ140" s="0" t="n">
        <f aca="false">IF(AK140="p",COUNTA(AK$140:AK$153),0)</f>
        <v>0</v>
      </c>
      <c r="CA140" s="0" t="n">
        <f aca="false">IF(AL140="p",COUNTA(AL$140:AL$153),0)</f>
        <v>0</v>
      </c>
      <c r="CB140" s="0" t="n">
        <f aca="false">IF(AM140="p",COUNTA(AM$140:AM$153),0)</f>
        <v>0</v>
      </c>
      <c r="CC140" s="0" t="n">
        <f aca="false">IF(AN140="p",COUNTA(AN$140:AN$153),0)</f>
        <v>0</v>
      </c>
      <c r="CI140" s="0" t="n">
        <f aca="false">SUM(AO140:AQ140)</f>
        <v>0</v>
      </c>
      <c r="CJ140" s="31" t="n">
        <f aca="false">SUM(AR140:CC140)*0.1</f>
        <v>0</v>
      </c>
    </row>
    <row r="141" customFormat="false" ht="14.25" hidden="false" customHeight="false" outlineLevel="0" collapsed="false">
      <c r="B141" s="16" t="s">
        <v>10</v>
      </c>
      <c r="C141" s="17"/>
      <c r="D141" s="32"/>
      <c r="E141" s="33"/>
      <c r="F141" s="34"/>
      <c r="G141" s="35"/>
      <c r="H141" s="36"/>
      <c r="I141" s="36"/>
      <c r="J141" s="37"/>
      <c r="K141" s="38"/>
      <c r="L141" s="39"/>
      <c r="M141" s="36"/>
      <c r="N141" s="36"/>
      <c r="O141" s="36"/>
      <c r="P141" s="36"/>
      <c r="Q141" s="36"/>
      <c r="R141" s="38"/>
      <c r="S141" s="39"/>
      <c r="T141" s="36"/>
      <c r="U141" s="36"/>
      <c r="V141" s="36"/>
      <c r="W141" s="36"/>
      <c r="X141" s="36"/>
      <c r="Y141" s="38"/>
      <c r="Z141" s="39"/>
      <c r="AA141" s="36"/>
      <c r="AB141" s="36"/>
      <c r="AC141" s="36"/>
      <c r="AD141" s="36"/>
      <c r="AE141" s="36"/>
      <c r="AF141" s="38"/>
      <c r="AG141" s="39"/>
      <c r="AH141" s="36"/>
      <c r="AI141" s="36"/>
      <c r="AJ141" s="36"/>
      <c r="AK141" s="40"/>
      <c r="AL141" s="40"/>
      <c r="AM141" s="38"/>
      <c r="AN141" s="41"/>
      <c r="AO141" s="42" t="n">
        <f aca="false">COUNTIF(D141:AN141,"X")</f>
        <v>0</v>
      </c>
      <c r="AP141" s="36" t="n">
        <f aca="false">COUNTIF(E141:AN141,"L")</f>
        <v>0</v>
      </c>
      <c r="AQ141" s="43" t="n">
        <f aca="false">COUNTIF(F141:AN141,"P")</f>
        <v>0</v>
      </c>
      <c r="AS141" s="0" t="n">
        <f aca="false">IF(D141="p",COUNTA(D$140:D$153),0)</f>
        <v>0</v>
      </c>
      <c r="AT141" s="0" t="n">
        <f aca="false">IF(E141="p",COUNTA(E$140:E$153),0)</f>
        <v>0</v>
      </c>
      <c r="AU141" s="0" t="n">
        <f aca="false">IF(F141="p",COUNTA(F$140:F$153),0)</f>
        <v>0</v>
      </c>
      <c r="AV141" s="0" t="n">
        <f aca="false">IF(G141="p",COUNTA(G$140:G$153),0)</f>
        <v>0</v>
      </c>
      <c r="AW141" s="0" t="n">
        <f aca="false">IF(H141="p",COUNTA(H$140:H$153),0)</f>
        <v>0</v>
      </c>
      <c r="AX141" s="0" t="n">
        <f aca="false">IF(I141="p",COUNTA(I$140:I$153),0)</f>
        <v>0</v>
      </c>
      <c r="AY141" s="0" t="n">
        <f aca="false">IF(J141="p",COUNTA(J$140:J$153),0)</f>
        <v>0</v>
      </c>
      <c r="AZ141" s="0" t="n">
        <f aca="false">IF(K141="p",COUNTA(K$140:K$153),0)</f>
        <v>0</v>
      </c>
      <c r="BA141" s="0" t="n">
        <f aca="false">IF(L141="p",COUNTA(L$140:L$153),0)</f>
        <v>0</v>
      </c>
      <c r="BB141" s="0" t="n">
        <f aca="false">IF(M141="p",COUNTA(M$140:M$153),0)</f>
        <v>0</v>
      </c>
      <c r="BC141" s="0" t="n">
        <f aca="false">IF(N141="p",COUNTA(N$140:N$153),0)</f>
        <v>0</v>
      </c>
      <c r="BD141" s="0" t="n">
        <f aca="false">IF(O141="p",COUNTA(O$140:O$153),0)</f>
        <v>0</v>
      </c>
      <c r="BE141" s="0" t="n">
        <f aca="false">IF(P141="p",COUNTA(P$140:P$153),0)</f>
        <v>0</v>
      </c>
      <c r="BF141" s="0" t="n">
        <f aca="false">IF(Q141="p",COUNTA(Q$140:Q$153),0)</f>
        <v>0</v>
      </c>
      <c r="BG141" s="0" t="n">
        <f aca="false">IF(R141="p",COUNTA(R$140:R$153),0)</f>
        <v>0</v>
      </c>
      <c r="BH141" s="0" t="n">
        <f aca="false">IF(S141="p",COUNTA(S$140:S$153),0)</f>
        <v>0</v>
      </c>
      <c r="BI141" s="0" t="n">
        <f aca="false">IF(T141="p",COUNTA(T$140:T$153),0)</f>
        <v>0</v>
      </c>
      <c r="BJ141" s="0" t="n">
        <f aca="false">IF(U141="p",COUNTA(U$140:U$153),0)</f>
        <v>0</v>
      </c>
      <c r="BK141" s="0" t="n">
        <f aca="false">IF(V141="p",COUNTA(V$140:V$153),0)</f>
        <v>0</v>
      </c>
      <c r="BL141" s="0" t="n">
        <f aca="false">IF(W141="p",COUNTA(W$140:W$153),0)</f>
        <v>0</v>
      </c>
      <c r="BM141" s="0" t="n">
        <f aca="false">IF(X141="p",COUNTA(X$140:X$153),0)</f>
        <v>0</v>
      </c>
      <c r="BN141" s="0" t="n">
        <f aca="false">IF(Y141="p",COUNTA(Y$140:Y$153),0)</f>
        <v>0</v>
      </c>
      <c r="BO141" s="0" t="n">
        <f aca="false">IF(Z141="p",COUNTA(Z$140:Z$153),0)</f>
        <v>0</v>
      </c>
      <c r="BP141" s="0" t="n">
        <f aca="false">IF(AA141="p",COUNTA(AA$140:AA$153),0)</f>
        <v>0</v>
      </c>
      <c r="BQ141" s="0" t="n">
        <f aca="false">IF(AB141="p",COUNTA(AB$140:AB$153),0)</f>
        <v>0</v>
      </c>
      <c r="BR141" s="0" t="n">
        <f aca="false">IF(AC141="p",COUNTA(AC$140:AC$153),0)</f>
        <v>0</v>
      </c>
      <c r="BS141" s="0" t="n">
        <f aca="false">IF(AD141="p",COUNTA(AD$140:AD$153),0)</f>
        <v>0</v>
      </c>
      <c r="BT141" s="0" t="n">
        <f aca="false">IF(AE141="p",COUNTA(AE$140:AE$153),0)</f>
        <v>0</v>
      </c>
      <c r="BU141" s="0" t="n">
        <f aca="false">IF(AF141="p",COUNTA(AF$140:AF$153),0)</f>
        <v>0</v>
      </c>
      <c r="BV141" s="0" t="n">
        <f aca="false">IF(AG141="p",COUNTA(AG$140:AG$153),0)</f>
        <v>0</v>
      </c>
      <c r="BW141" s="0" t="n">
        <f aca="false">IF(AH141="p",COUNTA(AH$140:AH$153),0)</f>
        <v>0</v>
      </c>
      <c r="BX141" s="0" t="n">
        <f aca="false">IF(AI141="p",COUNTA(AI$140:AI$153),0)</f>
        <v>0</v>
      </c>
      <c r="BY141" s="0" t="n">
        <f aca="false">IF(AJ141="p",COUNTA(AJ$140:AJ$153),0)</f>
        <v>0</v>
      </c>
      <c r="BZ141" s="0" t="n">
        <f aca="false">IF(AK141="p",COUNTA(AK$140:AK$153),0)</f>
        <v>0</v>
      </c>
      <c r="CA141" s="0" t="n">
        <f aca="false">IF(AL141="p",COUNTA(AL$140:AL$153),0)</f>
        <v>0</v>
      </c>
      <c r="CB141" s="0" t="n">
        <f aca="false">IF(AM141="p",COUNTA(AM$140:AM$153),0)</f>
        <v>0</v>
      </c>
      <c r="CC141" s="0" t="n">
        <f aca="false">IF(AN141="p",COUNTA(AN$140:AN$153),0)</f>
        <v>0</v>
      </c>
      <c r="CI141" s="0" t="n">
        <f aca="false">SUM(AO141:AQ141)</f>
        <v>0</v>
      </c>
      <c r="CJ141" s="31" t="n">
        <f aca="false">SUM(AR141:CC141)*0.1</f>
        <v>0</v>
      </c>
    </row>
    <row r="142" customFormat="false" ht="14.25" hidden="false" customHeight="false" outlineLevel="0" collapsed="false">
      <c r="B142" s="16" t="s">
        <v>11</v>
      </c>
      <c r="C142" s="17"/>
      <c r="D142" s="32"/>
      <c r="E142" s="33"/>
      <c r="F142" s="34"/>
      <c r="G142" s="35"/>
      <c r="H142" s="36"/>
      <c r="I142" s="36"/>
      <c r="J142" s="37"/>
      <c r="K142" s="38"/>
      <c r="L142" s="39"/>
      <c r="M142" s="36"/>
      <c r="N142" s="36"/>
      <c r="O142" s="36"/>
      <c r="P142" s="36"/>
      <c r="Q142" s="36"/>
      <c r="R142" s="38"/>
      <c r="S142" s="39"/>
      <c r="T142" s="36"/>
      <c r="U142" s="36"/>
      <c r="V142" s="36"/>
      <c r="W142" s="36"/>
      <c r="X142" s="36"/>
      <c r="Y142" s="38"/>
      <c r="Z142" s="39"/>
      <c r="AA142" s="36"/>
      <c r="AB142" s="36"/>
      <c r="AC142" s="36"/>
      <c r="AD142" s="36"/>
      <c r="AE142" s="36"/>
      <c r="AF142" s="38"/>
      <c r="AG142" s="39"/>
      <c r="AH142" s="36"/>
      <c r="AI142" s="36"/>
      <c r="AJ142" s="36"/>
      <c r="AK142" s="40"/>
      <c r="AL142" s="40"/>
      <c r="AM142" s="38"/>
      <c r="AN142" s="41"/>
      <c r="AO142" s="42" t="n">
        <f aca="false">COUNTIF(D142:AN142,"X")</f>
        <v>0</v>
      </c>
      <c r="AP142" s="36" t="n">
        <f aca="false">COUNTIF(E142:AN142,"L")</f>
        <v>0</v>
      </c>
      <c r="AQ142" s="43" t="n">
        <f aca="false">COUNTIF(F142:AN142,"P")</f>
        <v>0</v>
      </c>
      <c r="AS142" s="0" t="n">
        <f aca="false">IF(D142="p",COUNTA(D$140:D$153),0)</f>
        <v>0</v>
      </c>
      <c r="AT142" s="0" t="n">
        <f aca="false">IF(E142="p",COUNTA(E$140:E$153),0)</f>
        <v>0</v>
      </c>
      <c r="AU142" s="0" t="n">
        <f aca="false">IF(F142="p",COUNTA(F$140:F$153),0)</f>
        <v>0</v>
      </c>
      <c r="AV142" s="0" t="n">
        <f aca="false">IF(G142="p",COUNTA(G$140:G$153),0)</f>
        <v>0</v>
      </c>
      <c r="AW142" s="0" t="n">
        <f aca="false">IF(H142="p",COUNTA(H$140:H$153),0)</f>
        <v>0</v>
      </c>
      <c r="AX142" s="0" t="n">
        <f aca="false">IF(I142="p",COUNTA(I$140:I$153),0)</f>
        <v>0</v>
      </c>
      <c r="AY142" s="0" t="n">
        <f aca="false">IF(J142="p",COUNTA(J$140:J$153),0)</f>
        <v>0</v>
      </c>
      <c r="AZ142" s="0" t="n">
        <f aca="false">IF(K142="p",COUNTA(K$140:K$153),0)</f>
        <v>0</v>
      </c>
      <c r="BA142" s="0" t="n">
        <f aca="false">IF(L142="p",COUNTA(L$140:L$153),0)</f>
        <v>0</v>
      </c>
      <c r="BB142" s="0" t="n">
        <f aca="false">IF(M142="p",COUNTA(M$140:M$153),0)</f>
        <v>0</v>
      </c>
      <c r="BC142" s="0" t="n">
        <f aca="false">IF(N142="p",COUNTA(N$140:N$153),0)</f>
        <v>0</v>
      </c>
      <c r="BD142" s="0" t="n">
        <f aca="false">IF(O142="p",COUNTA(O$140:O$153),0)</f>
        <v>0</v>
      </c>
      <c r="BE142" s="0" t="n">
        <f aca="false">IF(P142="p",COUNTA(P$140:P$153),0)</f>
        <v>0</v>
      </c>
      <c r="BF142" s="0" t="n">
        <f aca="false">IF(Q142="p",COUNTA(Q$140:Q$153),0)</f>
        <v>0</v>
      </c>
      <c r="BG142" s="0" t="n">
        <f aca="false">IF(R142="p",COUNTA(R$140:R$153),0)</f>
        <v>0</v>
      </c>
      <c r="BH142" s="0" t="n">
        <f aca="false">IF(S142="p",COUNTA(S$140:S$153),0)</f>
        <v>0</v>
      </c>
      <c r="BI142" s="0" t="n">
        <f aca="false">IF(T142="p",COUNTA(T$140:T$153),0)</f>
        <v>0</v>
      </c>
      <c r="BJ142" s="0" t="n">
        <f aca="false">IF(U142="p",COUNTA(U$140:U$153),0)</f>
        <v>0</v>
      </c>
      <c r="BK142" s="0" t="n">
        <f aca="false">IF(V142="p",COUNTA(V$140:V$153),0)</f>
        <v>0</v>
      </c>
      <c r="BL142" s="0" t="n">
        <f aca="false">IF(W142="p",COUNTA(W$140:W$153),0)</f>
        <v>0</v>
      </c>
      <c r="BM142" s="0" t="n">
        <f aca="false">IF(X142="p",COUNTA(X$140:X$153),0)</f>
        <v>0</v>
      </c>
      <c r="BN142" s="0" t="n">
        <f aca="false">IF(Y142="p",COUNTA(Y$140:Y$153),0)</f>
        <v>0</v>
      </c>
      <c r="BO142" s="0" t="n">
        <f aca="false">IF(Z142="p",COUNTA(Z$140:Z$153),0)</f>
        <v>0</v>
      </c>
      <c r="BP142" s="0" t="n">
        <f aca="false">IF(AA142="p",COUNTA(AA$140:AA$153),0)</f>
        <v>0</v>
      </c>
      <c r="BQ142" s="0" t="n">
        <f aca="false">IF(AB142="p",COUNTA(AB$140:AB$153),0)</f>
        <v>0</v>
      </c>
      <c r="BR142" s="0" t="n">
        <f aca="false">IF(AC142="p",COUNTA(AC$140:AC$153),0)</f>
        <v>0</v>
      </c>
      <c r="BS142" s="0" t="n">
        <f aca="false">IF(AD142="p",COUNTA(AD$140:AD$153),0)</f>
        <v>0</v>
      </c>
      <c r="BT142" s="0" t="n">
        <f aca="false">IF(AE142="p",COUNTA(AE$140:AE$153),0)</f>
        <v>0</v>
      </c>
      <c r="BU142" s="0" t="n">
        <f aca="false">IF(AF142="p",COUNTA(AF$140:AF$153),0)</f>
        <v>0</v>
      </c>
      <c r="BV142" s="0" t="n">
        <f aca="false">IF(AG142="p",COUNTA(AG$140:AG$153),0)</f>
        <v>0</v>
      </c>
      <c r="BW142" s="0" t="n">
        <f aca="false">IF(AH142="p",COUNTA(AH$140:AH$153),0)</f>
        <v>0</v>
      </c>
      <c r="BX142" s="0" t="n">
        <f aca="false">IF(AI142="p",COUNTA(AI$140:AI$153),0)</f>
        <v>0</v>
      </c>
      <c r="BY142" s="0" t="n">
        <f aca="false">IF(AJ142="p",COUNTA(AJ$140:AJ$153),0)</f>
        <v>0</v>
      </c>
      <c r="BZ142" s="0" t="n">
        <f aca="false">IF(AK142="p",COUNTA(AK$140:AK$153),0)</f>
        <v>0</v>
      </c>
      <c r="CA142" s="0" t="n">
        <f aca="false">IF(AL142="p",COUNTA(AL$140:AL$153),0)</f>
        <v>0</v>
      </c>
      <c r="CB142" s="0" t="n">
        <f aca="false">IF(AM142="p",COUNTA(AM$140:AM$153),0)</f>
        <v>0</v>
      </c>
      <c r="CC142" s="0" t="n">
        <f aca="false">IF(AN142="p",COUNTA(AN$140:AN$153),0)</f>
        <v>0</v>
      </c>
      <c r="CI142" s="0" t="n">
        <f aca="false">SUM(AO142:AQ142)</f>
        <v>0</v>
      </c>
      <c r="CJ142" s="31" t="n">
        <f aca="false">SUM(AR142:CC142)*0.1</f>
        <v>0</v>
      </c>
    </row>
    <row r="143" customFormat="false" ht="14.25" hidden="false" customHeight="false" outlineLevel="0" collapsed="false">
      <c r="B143" s="16" t="s">
        <v>12</v>
      </c>
      <c r="C143" s="17"/>
      <c r="D143" s="32"/>
      <c r="E143" s="33"/>
      <c r="F143" s="44"/>
      <c r="G143" s="45"/>
      <c r="H143" s="46"/>
      <c r="I143" s="46"/>
      <c r="J143" s="47"/>
      <c r="K143" s="38"/>
      <c r="L143" s="39"/>
      <c r="M143" s="46"/>
      <c r="N143" s="46"/>
      <c r="O143" s="46"/>
      <c r="P143" s="46"/>
      <c r="Q143" s="46"/>
      <c r="R143" s="38"/>
      <c r="S143" s="39"/>
      <c r="T143" s="46"/>
      <c r="U143" s="46"/>
      <c r="V143" s="46"/>
      <c r="W143" s="46"/>
      <c r="X143" s="46"/>
      <c r="Y143" s="38"/>
      <c r="Z143" s="39"/>
      <c r="AA143" s="46"/>
      <c r="AB143" s="46"/>
      <c r="AC143" s="46"/>
      <c r="AD143" s="46"/>
      <c r="AE143" s="46"/>
      <c r="AF143" s="38"/>
      <c r="AG143" s="39"/>
      <c r="AH143" s="46"/>
      <c r="AI143" s="46"/>
      <c r="AJ143" s="46"/>
      <c r="AK143" s="48"/>
      <c r="AL143" s="48"/>
      <c r="AM143" s="38"/>
      <c r="AN143" s="41"/>
      <c r="AO143" s="49" t="n">
        <f aca="false">COUNTIF(D143:AN143,"X")</f>
        <v>0</v>
      </c>
      <c r="AP143" s="46" t="n">
        <f aca="false">COUNTIF(E143:AN143,"L")</f>
        <v>0</v>
      </c>
      <c r="AQ143" s="50" t="n">
        <f aca="false">COUNTIF(F143:AN143,"P")</f>
        <v>0</v>
      </c>
      <c r="AS143" s="0" t="n">
        <f aca="false">IF(D143="p",COUNTA(D$140:D$153),0)</f>
        <v>0</v>
      </c>
      <c r="AT143" s="0" t="n">
        <f aca="false">IF(E143="p",COUNTA(E$140:E$153),0)</f>
        <v>0</v>
      </c>
      <c r="AU143" s="0" t="n">
        <f aca="false">IF(F143="p",COUNTA(F$140:F$153),0)</f>
        <v>0</v>
      </c>
      <c r="AV143" s="0" t="n">
        <f aca="false">IF(G143="p",COUNTA(G$140:G$153),0)</f>
        <v>0</v>
      </c>
      <c r="AW143" s="0" t="n">
        <f aca="false">IF(H143="p",COUNTA(H$140:H$153),0)</f>
        <v>0</v>
      </c>
      <c r="AX143" s="0" t="n">
        <f aca="false">IF(I143="p",COUNTA(I$140:I$153),0)</f>
        <v>0</v>
      </c>
      <c r="AY143" s="0" t="n">
        <f aca="false">IF(J143="p",COUNTA(J$140:J$153),0)</f>
        <v>0</v>
      </c>
      <c r="AZ143" s="0" t="n">
        <f aca="false">IF(K143="p",COUNTA(K$140:K$153),0)</f>
        <v>0</v>
      </c>
      <c r="BA143" s="0" t="n">
        <f aca="false">IF(L143="p",COUNTA(L$140:L$153),0)</f>
        <v>0</v>
      </c>
      <c r="BB143" s="0" t="n">
        <f aca="false">IF(M143="p",COUNTA(M$140:M$153),0)</f>
        <v>0</v>
      </c>
      <c r="BC143" s="0" t="n">
        <f aca="false">IF(N143="p",COUNTA(N$140:N$153),0)</f>
        <v>0</v>
      </c>
      <c r="BD143" s="0" t="n">
        <f aca="false">IF(O143="p",COUNTA(O$140:O$153),0)</f>
        <v>0</v>
      </c>
      <c r="BE143" s="0" t="n">
        <f aca="false">IF(P143="p",COUNTA(P$140:P$153),0)</f>
        <v>0</v>
      </c>
      <c r="BF143" s="0" t="n">
        <f aca="false">IF(Q143="p",COUNTA(Q$140:Q$153),0)</f>
        <v>0</v>
      </c>
      <c r="BG143" s="0" t="n">
        <f aca="false">IF(R143="p",COUNTA(R$140:R$153),0)</f>
        <v>0</v>
      </c>
      <c r="BH143" s="0" t="n">
        <f aca="false">IF(S143="p",COUNTA(S$140:S$153),0)</f>
        <v>0</v>
      </c>
      <c r="BI143" s="0" t="n">
        <f aca="false">IF(T143="p",COUNTA(T$140:T$153),0)</f>
        <v>0</v>
      </c>
      <c r="BJ143" s="0" t="n">
        <f aca="false">IF(U143="p",COUNTA(U$140:U$153),0)</f>
        <v>0</v>
      </c>
      <c r="BK143" s="0" t="n">
        <f aca="false">IF(V143="p",COUNTA(V$140:V$153),0)</f>
        <v>0</v>
      </c>
      <c r="BL143" s="0" t="n">
        <f aca="false">IF(W143="p",COUNTA(W$140:W$153),0)</f>
        <v>0</v>
      </c>
      <c r="BM143" s="0" t="n">
        <f aca="false">IF(X143="p",COUNTA(X$140:X$153),0)</f>
        <v>0</v>
      </c>
      <c r="BN143" s="0" t="n">
        <f aca="false">IF(Y143="p",COUNTA(Y$140:Y$153),0)</f>
        <v>0</v>
      </c>
      <c r="BO143" s="0" t="n">
        <f aca="false">IF(Z143="p",COUNTA(Z$140:Z$153),0)</f>
        <v>0</v>
      </c>
      <c r="BP143" s="0" t="n">
        <f aca="false">IF(AA143="p",COUNTA(AA$140:AA$153),0)</f>
        <v>0</v>
      </c>
      <c r="BQ143" s="0" t="n">
        <f aca="false">IF(AB143="p",COUNTA(AB$140:AB$153),0)</f>
        <v>0</v>
      </c>
      <c r="BR143" s="0" t="n">
        <f aca="false">IF(AC143="p",COUNTA(AC$140:AC$153),0)</f>
        <v>0</v>
      </c>
      <c r="BS143" s="0" t="n">
        <f aca="false">IF(AD143="p",COUNTA(AD$140:AD$153),0)</f>
        <v>0</v>
      </c>
      <c r="BT143" s="0" t="n">
        <f aca="false">IF(AE143="p",COUNTA(AE$140:AE$153),0)</f>
        <v>0</v>
      </c>
      <c r="BU143" s="0" t="n">
        <f aca="false">IF(AF143="p",COUNTA(AF$140:AF$153),0)</f>
        <v>0</v>
      </c>
      <c r="BV143" s="0" t="n">
        <f aca="false">IF(AG143="p",COUNTA(AG$140:AG$153),0)</f>
        <v>0</v>
      </c>
      <c r="BW143" s="0" t="n">
        <f aca="false">IF(AH143="p",COUNTA(AH$140:AH$153),0)</f>
        <v>0</v>
      </c>
      <c r="BX143" s="0" t="n">
        <f aca="false">IF(AI143="p",COUNTA(AI$140:AI$153),0)</f>
        <v>0</v>
      </c>
      <c r="BY143" s="0" t="n">
        <f aca="false">IF(AJ143="p",COUNTA(AJ$140:AJ$153),0)</f>
        <v>0</v>
      </c>
      <c r="BZ143" s="0" t="n">
        <f aca="false">IF(AK143="p",COUNTA(AK$140:AK$153),0)</f>
        <v>0</v>
      </c>
      <c r="CA143" s="0" t="n">
        <f aca="false">IF(AL143="p",COUNTA(AL$140:AL$153),0)</f>
        <v>0</v>
      </c>
      <c r="CB143" s="0" t="n">
        <f aca="false">IF(AM143="p",COUNTA(AM$140:AM$153),0)</f>
        <v>0</v>
      </c>
      <c r="CC143" s="0" t="n">
        <f aca="false">IF(AN143="p",COUNTA(AN$140:AN$153),0)</f>
        <v>0</v>
      </c>
      <c r="CI143" s="0" t="n">
        <f aca="false">SUM(AO143:AQ143)</f>
        <v>0</v>
      </c>
      <c r="CJ143" s="31" t="n">
        <f aca="false">SUM(AR143:CC143)*0.1</f>
        <v>0</v>
      </c>
    </row>
    <row r="144" customFormat="false" ht="14.25" hidden="false" customHeight="false" outlineLevel="0" collapsed="false">
      <c r="B144" s="16" t="s">
        <v>13</v>
      </c>
      <c r="C144" s="17"/>
      <c r="D144" s="32"/>
      <c r="E144" s="33"/>
      <c r="F144" s="44"/>
      <c r="G144" s="45"/>
      <c r="H144" s="46"/>
      <c r="I144" s="46"/>
      <c r="J144" s="47"/>
      <c r="K144" s="38"/>
      <c r="L144" s="39"/>
      <c r="M144" s="46"/>
      <c r="N144" s="46"/>
      <c r="O144" s="46"/>
      <c r="P144" s="46"/>
      <c r="Q144" s="46"/>
      <c r="R144" s="38"/>
      <c r="S144" s="39"/>
      <c r="T144" s="46"/>
      <c r="U144" s="46"/>
      <c r="V144" s="46"/>
      <c r="W144" s="46"/>
      <c r="X144" s="46"/>
      <c r="Y144" s="38"/>
      <c r="Z144" s="39"/>
      <c r="AA144" s="46"/>
      <c r="AB144" s="46"/>
      <c r="AC144" s="46"/>
      <c r="AD144" s="46"/>
      <c r="AE144" s="46"/>
      <c r="AF144" s="38"/>
      <c r="AG144" s="39"/>
      <c r="AH144" s="46"/>
      <c r="AI144" s="46"/>
      <c r="AJ144" s="46"/>
      <c r="AK144" s="48"/>
      <c r="AL144" s="48"/>
      <c r="AM144" s="38"/>
      <c r="AN144" s="41"/>
      <c r="AO144" s="49" t="n">
        <f aca="false">COUNTIF(D144:AN144,"X")</f>
        <v>0</v>
      </c>
      <c r="AP144" s="46" t="n">
        <f aca="false">COUNTIF(E144:AN144,"L")</f>
        <v>0</v>
      </c>
      <c r="AQ144" s="50" t="n">
        <f aca="false">COUNTIF(F144:AN144,"P")</f>
        <v>0</v>
      </c>
      <c r="AS144" s="0" t="n">
        <f aca="false">IF(D144="p",COUNTA(D$140:D$153),0)</f>
        <v>0</v>
      </c>
      <c r="AT144" s="0" t="n">
        <f aca="false">IF(E144="p",COUNTA(E$140:E$153),0)</f>
        <v>0</v>
      </c>
      <c r="AU144" s="0" t="n">
        <f aca="false">IF(F144="p",COUNTA(F$140:F$153),0)</f>
        <v>0</v>
      </c>
      <c r="AV144" s="0" t="n">
        <f aca="false">IF(G144="p",COUNTA(G$140:G$153),0)</f>
        <v>0</v>
      </c>
      <c r="AW144" s="0" t="n">
        <f aca="false">IF(H144="p",COUNTA(H$140:H$153),0)</f>
        <v>0</v>
      </c>
      <c r="AX144" s="0" t="n">
        <f aca="false">IF(I144="p",COUNTA(I$140:I$153),0)</f>
        <v>0</v>
      </c>
      <c r="AY144" s="0" t="n">
        <f aca="false">IF(J144="p",COUNTA(J$140:J$153),0)</f>
        <v>0</v>
      </c>
      <c r="AZ144" s="0" t="n">
        <f aca="false">IF(K144="p",COUNTA(K$140:K$153),0)</f>
        <v>0</v>
      </c>
      <c r="BA144" s="0" t="n">
        <f aca="false">IF(L144="p",COUNTA(L$140:L$153),0)</f>
        <v>0</v>
      </c>
      <c r="BB144" s="0" t="n">
        <f aca="false">IF(M144="p",COUNTA(M$140:M$153),0)</f>
        <v>0</v>
      </c>
      <c r="BC144" s="0" t="n">
        <f aca="false">IF(N144="p",COUNTA(N$140:N$153),0)</f>
        <v>0</v>
      </c>
      <c r="BD144" s="0" t="n">
        <f aca="false">IF(O144="p",COUNTA(O$140:O$153),0)</f>
        <v>0</v>
      </c>
      <c r="BE144" s="0" t="n">
        <f aca="false">IF(P144="p",COUNTA(P$140:P$153),0)</f>
        <v>0</v>
      </c>
      <c r="BF144" s="0" t="n">
        <f aca="false">IF(Q144="p",COUNTA(Q$140:Q$153),0)</f>
        <v>0</v>
      </c>
      <c r="BG144" s="0" t="n">
        <f aca="false">IF(R144="p",COUNTA(R$140:R$153),0)</f>
        <v>0</v>
      </c>
      <c r="BH144" s="0" t="n">
        <f aca="false">IF(S144="p",COUNTA(S$140:S$153),0)</f>
        <v>0</v>
      </c>
      <c r="BI144" s="0" t="n">
        <f aca="false">IF(T144="p",COUNTA(T$140:T$153),0)</f>
        <v>0</v>
      </c>
      <c r="BJ144" s="0" t="n">
        <f aca="false">IF(U144="p",COUNTA(U$140:U$153),0)</f>
        <v>0</v>
      </c>
      <c r="BK144" s="0" t="n">
        <f aca="false">IF(V144="p",COUNTA(V$140:V$153),0)</f>
        <v>0</v>
      </c>
      <c r="BL144" s="0" t="n">
        <f aca="false">IF(W144="p",COUNTA(W$140:W$153),0)</f>
        <v>0</v>
      </c>
      <c r="BM144" s="0" t="n">
        <f aca="false">IF(X144="p",COUNTA(X$140:X$153),0)</f>
        <v>0</v>
      </c>
      <c r="BN144" s="0" t="n">
        <f aca="false">IF(Y144="p",COUNTA(Y$140:Y$153),0)</f>
        <v>0</v>
      </c>
      <c r="BO144" s="0" t="n">
        <f aca="false">IF(Z144="p",COUNTA(Z$140:Z$153),0)</f>
        <v>0</v>
      </c>
      <c r="BP144" s="0" t="n">
        <f aca="false">IF(AA144="p",COUNTA(AA$140:AA$153),0)</f>
        <v>0</v>
      </c>
      <c r="BQ144" s="0" t="n">
        <f aca="false">IF(AB144="p",COUNTA(AB$140:AB$153),0)</f>
        <v>0</v>
      </c>
      <c r="BR144" s="0" t="n">
        <f aca="false">IF(AC144="p",COUNTA(AC$140:AC$153),0)</f>
        <v>0</v>
      </c>
      <c r="BS144" s="0" t="n">
        <f aca="false">IF(AD144="p",COUNTA(AD$140:AD$153),0)</f>
        <v>0</v>
      </c>
      <c r="BT144" s="0" t="n">
        <f aca="false">IF(AE144="p",COUNTA(AE$140:AE$153),0)</f>
        <v>0</v>
      </c>
      <c r="BU144" s="0" t="n">
        <f aca="false">IF(AF144="p",COUNTA(AF$140:AF$153),0)</f>
        <v>0</v>
      </c>
      <c r="BV144" s="0" t="n">
        <f aca="false">IF(AG144="p",COUNTA(AG$140:AG$153),0)</f>
        <v>0</v>
      </c>
      <c r="BW144" s="0" t="n">
        <f aca="false">IF(AH144="p",COUNTA(AH$140:AH$153),0)</f>
        <v>0</v>
      </c>
      <c r="BX144" s="0" t="n">
        <f aca="false">IF(AI144="p",COUNTA(AI$140:AI$153),0)</f>
        <v>0</v>
      </c>
      <c r="BY144" s="0" t="n">
        <f aca="false">IF(AJ144="p",COUNTA(AJ$140:AJ$153),0)</f>
        <v>0</v>
      </c>
      <c r="BZ144" s="0" t="n">
        <f aca="false">IF(AK144="p",COUNTA(AK$140:AK$153),0)</f>
        <v>0</v>
      </c>
      <c r="CA144" s="0" t="n">
        <f aca="false">IF(AL144="p",COUNTA(AL$140:AL$153),0)</f>
        <v>0</v>
      </c>
      <c r="CB144" s="0" t="n">
        <f aca="false">IF(AM144="p",COUNTA(AM$140:AM$153),0)</f>
        <v>0</v>
      </c>
      <c r="CC144" s="0" t="n">
        <f aca="false">IF(AN144="p",COUNTA(AN$140:AN$153),0)</f>
        <v>0</v>
      </c>
      <c r="CI144" s="0" t="n">
        <f aca="false">SUM(AO144:AQ144)</f>
        <v>0</v>
      </c>
      <c r="CJ144" s="31" t="n">
        <f aca="false">SUM(AR144:CC144)*0.1</f>
        <v>0</v>
      </c>
    </row>
    <row r="145" customFormat="false" ht="14.25" hidden="false" customHeight="false" outlineLevel="0" collapsed="false">
      <c r="B145" s="16" t="s">
        <v>14</v>
      </c>
      <c r="C145" s="17"/>
      <c r="D145" s="32"/>
      <c r="E145" s="33"/>
      <c r="F145" s="44"/>
      <c r="G145" s="45"/>
      <c r="H145" s="46"/>
      <c r="I145" s="46"/>
      <c r="J145" s="47"/>
      <c r="K145" s="38"/>
      <c r="L145" s="39"/>
      <c r="M145" s="46"/>
      <c r="N145" s="46"/>
      <c r="O145" s="46"/>
      <c r="P145" s="46"/>
      <c r="Q145" s="46"/>
      <c r="R145" s="38"/>
      <c r="S145" s="39"/>
      <c r="T145" s="46"/>
      <c r="U145" s="46"/>
      <c r="V145" s="46"/>
      <c r="W145" s="46"/>
      <c r="X145" s="46"/>
      <c r="Y145" s="38"/>
      <c r="Z145" s="39"/>
      <c r="AA145" s="46"/>
      <c r="AB145" s="46"/>
      <c r="AC145" s="46"/>
      <c r="AD145" s="46"/>
      <c r="AE145" s="46"/>
      <c r="AF145" s="38"/>
      <c r="AG145" s="39"/>
      <c r="AH145" s="46"/>
      <c r="AI145" s="46"/>
      <c r="AJ145" s="46"/>
      <c r="AK145" s="48"/>
      <c r="AL145" s="48"/>
      <c r="AM145" s="38"/>
      <c r="AN145" s="41"/>
      <c r="AO145" s="49" t="n">
        <f aca="false">COUNTIF(D145:AN145,"X")</f>
        <v>0</v>
      </c>
      <c r="AP145" s="46" t="n">
        <f aca="false">COUNTIF(E145:AN145,"L")</f>
        <v>0</v>
      </c>
      <c r="AQ145" s="50" t="n">
        <f aca="false">COUNTIF(F145:AN145,"P")</f>
        <v>0</v>
      </c>
      <c r="AS145" s="0" t="n">
        <f aca="false">IF(D145="p",COUNTA(D$140:D$153),0)</f>
        <v>0</v>
      </c>
      <c r="AT145" s="0" t="n">
        <f aca="false">IF(E145="p",COUNTA(E$140:E$153),0)</f>
        <v>0</v>
      </c>
      <c r="AU145" s="0" t="n">
        <f aca="false">IF(F145="p",COUNTA(F$140:F$153),0)</f>
        <v>0</v>
      </c>
      <c r="AV145" s="0" t="n">
        <f aca="false">IF(G145="p",COUNTA(G$140:G$153),0)</f>
        <v>0</v>
      </c>
      <c r="AW145" s="0" t="n">
        <f aca="false">IF(H145="p",COUNTA(H$140:H$153),0)</f>
        <v>0</v>
      </c>
      <c r="AX145" s="0" t="n">
        <f aca="false">IF(I145="p",COUNTA(I$140:I$153),0)</f>
        <v>0</v>
      </c>
      <c r="AY145" s="0" t="n">
        <f aca="false">IF(J145="p",COUNTA(J$140:J$153),0)</f>
        <v>0</v>
      </c>
      <c r="AZ145" s="0" t="n">
        <f aca="false">IF(K145="p",COUNTA(K$140:K$153),0)</f>
        <v>0</v>
      </c>
      <c r="BA145" s="0" t="n">
        <f aca="false">IF(L145="p",COUNTA(L$140:L$153),0)</f>
        <v>0</v>
      </c>
      <c r="BB145" s="0" t="n">
        <f aca="false">IF(M145="p",COUNTA(M$140:M$153),0)</f>
        <v>0</v>
      </c>
      <c r="BC145" s="0" t="n">
        <f aca="false">IF(N145="p",COUNTA(N$140:N$153),0)</f>
        <v>0</v>
      </c>
      <c r="BD145" s="0" t="n">
        <f aca="false">IF(O145="p",COUNTA(O$140:O$153),0)</f>
        <v>0</v>
      </c>
      <c r="BE145" s="0" t="n">
        <f aca="false">IF(P145="p",COUNTA(P$140:P$153),0)</f>
        <v>0</v>
      </c>
      <c r="BF145" s="0" t="n">
        <f aca="false">IF(Q145="p",COUNTA(Q$140:Q$153),0)</f>
        <v>0</v>
      </c>
      <c r="BG145" s="0" t="n">
        <f aca="false">IF(R145="p",COUNTA(R$140:R$153),0)</f>
        <v>0</v>
      </c>
      <c r="BH145" s="0" t="n">
        <f aca="false">IF(S145="p",COUNTA(S$140:S$153),0)</f>
        <v>0</v>
      </c>
      <c r="BI145" s="0" t="n">
        <f aca="false">IF(T145="p",COUNTA(T$140:T$153),0)</f>
        <v>0</v>
      </c>
      <c r="BJ145" s="0" t="n">
        <f aca="false">IF(U145="p",COUNTA(U$140:U$153),0)</f>
        <v>0</v>
      </c>
      <c r="BK145" s="0" t="n">
        <f aca="false">IF(V145="p",COUNTA(V$140:V$153),0)</f>
        <v>0</v>
      </c>
      <c r="BL145" s="0" t="n">
        <f aca="false">IF(W145="p",COUNTA(W$140:W$153),0)</f>
        <v>0</v>
      </c>
      <c r="BM145" s="0" t="n">
        <f aca="false">IF(X145="p",COUNTA(X$140:X$153),0)</f>
        <v>0</v>
      </c>
      <c r="BN145" s="0" t="n">
        <f aca="false">IF(Y145="p",COUNTA(Y$140:Y$153),0)</f>
        <v>0</v>
      </c>
      <c r="BO145" s="0" t="n">
        <f aca="false">IF(Z145="p",COUNTA(Z$140:Z$153),0)</f>
        <v>0</v>
      </c>
      <c r="BP145" s="0" t="n">
        <f aca="false">IF(AA145="p",COUNTA(AA$140:AA$153),0)</f>
        <v>0</v>
      </c>
      <c r="BQ145" s="0" t="n">
        <f aca="false">IF(AB145="p",COUNTA(AB$140:AB$153),0)</f>
        <v>0</v>
      </c>
      <c r="BR145" s="0" t="n">
        <f aca="false">IF(AC145="p",COUNTA(AC$140:AC$153),0)</f>
        <v>0</v>
      </c>
      <c r="BS145" s="0" t="n">
        <f aca="false">IF(AD145="p",COUNTA(AD$140:AD$153),0)</f>
        <v>0</v>
      </c>
      <c r="BT145" s="0" t="n">
        <f aca="false">IF(AE145="p",COUNTA(AE$140:AE$153),0)</f>
        <v>0</v>
      </c>
      <c r="BU145" s="0" t="n">
        <f aca="false">IF(AF145="p",COUNTA(AF$140:AF$153),0)</f>
        <v>0</v>
      </c>
      <c r="BV145" s="0" t="n">
        <f aca="false">IF(AG145="p",COUNTA(AG$140:AG$153),0)</f>
        <v>0</v>
      </c>
      <c r="BW145" s="0" t="n">
        <f aca="false">IF(AH145="p",COUNTA(AH$140:AH$153),0)</f>
        <v>0</v>
      </c>
      <c r="BX145" s="0" t="n">
        <f aca="false">IF(AI145="p",COUNTA(AI$140:AI$153),0)</f>
        <v>0</v>
      </c>
      <c r="BY145" s="0" t="n">
        <f aca="false">IF(AJ145="p",COUNTA(AJ$140:AJ$153),0)</f>
        <v>0</v>
      </c>
      <c r="BZ145" s="0" t="n">
        <f aca="false">IF(AK145="p",COUNTA(AK$140:AK$153),0)</f>
        <v>0</v>
      </c>
      <c r="CA145" s="0" t="n">
        <f aca="false">IF(AL145="p",COUNTA(AL$140:AL$153),0)</f>
        <v>0</v>
      </c>
      <c r="CB145" s="0" t="n">
        <f aca="false">IF(AM145="p",COUNTA(AM$140:AM$153),0)</f>
        <v>0</v>
      </c>
      <c r="CC145" s="0" t="n">
        <f aca="false">IF(AN145="p",COUNTA(AN$140:AN$153),0)</f>
        <v>0</v>
      </c>
      <c r="CI145" s="0" t="n">
        <f aca="false">SUM(AO145:AQ145)</f>
        <v>0</v>
      </c>
      <c r="CJ145" s="31" t="n">
        <f aca="false">SUM(AR145:CC145)*0.1</f>
        <v>0</v>
      </c>
    </row>
    <row r="146" customFormat="false" ht="14.25" hidden="false" customHeight="false" outlineLevel="0" collapsed="false">
      <c r="B146" s="16" t="s">
        <v>15</v>
      </c>
      <c r="C146" s="17"/>
      <c r="D146" s="32"/>
      <c r="E146" s="33"/>
      <c r="F146" s="44"/>
      <c r="G146" s="45"/>
      <c r="H146" s="46"/>
      <c r="I146" s="46"/>
      <c r="J146" s="47"/>
      <c r="K146" s="38"/>
      <c r="L146" s="39"/>
      <c r="M146" s="46"/>
      <c r="N146" s="46"/>
      <c r="O146" s="46"/>
      <c r="P146" s="46"/>
      <c r="Q146" s="46"/>
      <c r="R146" s="38"/>
      <c r="S146" s="39"/>
      <c r="T146" s="46"/>
      <c r="U146" s="46"/>
      <c r="V146" s="46"/>
      <c r="W146" s="46"/>
      <c r="X146" s="46"/>
      <c r="Y146" s="38"/>
      <c r="Z146" s="39"/>
      <c r="AA146" s="46"/>
      <c r="AB146" s="46"/>
      <c r="AC146" s="46"/>
      <c r="AD146" s="46"/>
      <c r="AE146" s="46"/>
      <c r="AF146" s="38"/>
      <c r="AG146" s="39"/>
      <c r="AH146" s="46"/>
      <c r="AI146" s="46"/>
      <c r="AJ146" s="46"/>
      <c r="AK146" s="48"/>
      <c r="AL146" s="48"/>
      <c r="AM146" s="38"/>
      <c r="AN146" s="41"/>
      <c r="AO146" s="49" t="n">
        <f aca="false">COUNTIF(D146:AN146,"X")</f>
        <v>0</v>
      </c>
      <c r="AP146" s="46" t="n">
        <f aca="false">COUNTIF(E146:AN146,"L")</f>
        <v>0</v>
      </c>
      <c r="AQ146" s="50" t="n">
        <f aca="false">COUNTIF(F146:AN146,"P")</f>
        <v>0</v>
      </c>
      <c r="AS146" s="0" t="n">
        <f aca="false">IF(D146="p",COUNTA(D$140:D$153),0)</f>
        <v>0</v>
      </c>
      <c r="AT146" s="0" t="n">
        <f aca="false">IF(E146="p",COUNTA(E$140:E$153),0)</f>
        <v>0</v>
      </c>
      <c r="AU146" s="0" t="n">
        <f aca="false">IF(F146="p",COUNTA(F$140:F$153),0)</f>
        <v>0</v>
      </c>
      <c r="AV146" s="0" t="n">
        <f aca="false">IF(G146="p",COUNTA(G$140:G$153),0)</f>
        <v>0</v>
      </c>
      <c r="AW146" s="0" t="n">
        <f aca="false">IF(H146="p",COUNTA(H$140:H$153),0)</f>
        <v>0</v>
      </c>
      <c r="AX146" s="0" t="n">
        <f aca="false">IF(I146="p",COUNTA(I$140:I$153),0)</f>
        <v>0</v>
      </c>
      <c r="AY146" s="0" t="n">
        <f aca="false">IF(J146="p",COUNTA(J$140:J$153),0)</f>
        <v>0</v>
      </c>
      <c r="AZ146" s="0" t="n">
        <f aca="false">IF(K146="p",COUNTA(K$140:K$153),0)</f>
        <v>0</v>
      </c>
      <c r="BA146" s="0" t="n">
        <f aca="false">IF(L146="p",COUNTA(L$140:L$153),0)</f>
        <v>0</v>
      </c>
      <c r="BB146" s="0" t="n">
        <f aca="false">IF(M146="p",COUNTA(M$140:M$153),0)</f>
        <v>0</v>
      </c>
      <c r="BC146" s="0" t="n">
        <f aca="false">IF(N146="p",COUNTA(N$140:N$153),0)</f>
        <v>0</v>
      </c>
      <c r="BD146" s="0" t="n">
        <f aca="false">IF(O146="p",COUNTA(O$140:O$153),0)</f>
        <v>0</v>
      </c>
      <c r="BE146" s="0" t="n">
        <f aca="false">IF(P146="p",COUNTA(P$140:P$153),0)</f>
        <v>0</v>
      </c>
      <c r="BF146" s="0" t="n">
        <f aca="false">IF(Q146="p",COUNTA(Q$140:Q$153),0)</f>
        <v>0</v>
      </c>
      <c r="BG146" s="0" t="n">
        <f aca="false">IF(R146="p",COUNTA(R$140:R$153),0)</f>
        <v>0</v>
      </c>
      <c r="BH146" s="0" t="n">
        <f aca="false">IF(S146="p",COUNTA(S$140:S$153),0)</f>
        <v>0</v>
      </c>
      <c r="BI146" s="0" t="n">
        <f aca="false">IF(T146="p",COUNTA(T$140:T$153),0)</f>
        <v>0</v>
      </c>
      <c r="BJ146" s="0" t="n">
        <f aca="false">IF(U146="p",COUNTA(U$140:U$153),0)</f>
        <v>0</v>
      </c>
      <c r="BK146" s="0" t="n">
        <f aca="false">IF(V146="p",COUNTA(V$140:V$153),0)</f>
        <v>0</v>
      </c>
      <c r="BL146" s="0" t="n">
        <f aca="false">IF(W146="p",COUNTA(W$140:W$153),0)</f>
        <v>0</v>
      </c>
      <c r="BM146" s="0" t="n">
        <f aca="false">IF(X146="p",COUNTA(X$140:X$153),0)</f>
        <v>0</v>
      </c>
      <c r="BN146" s="0" t="n">
        <f aca="false">IF(Y146="p",COUNTA(Y$140:Y$153),0)</f>
        <v>0</v>
      </c>
      <c r="BO146" s="0" t="n">
        <f aca="false">IF(Z146="p",COUNTA(Z$140:Z$153),0)</f>
        <v>0</v>
      </c>
      <c r="BP146" s="0" t="n">
        <f aca="false">IF(AA146="p",COUNTA(AA$140:AA$153),0)</f>
        <v>0</v>
      </c>
      <c r="BQ146" s="0" t="n">
        <f aca="false">IF(AB146="p",COUNTA(AB$140:AB$153),0)</f>
        <v>0</v>
      </c>
      <c r="BR146" s="0" t="n">
        <f aca="false">IF(AC146="p",COUNTA(AC$140:AC$153),0)</f>
        <v>0</v>
      </c>
      <c r="BS146" s="0" t="n">
        <f aca="false">IF(AD146="p",COUNTA(AD$140:AD$153),0)</f>
        <v>0</v>
      </c>
      <c r="BT146" s="0" t="n">
        <f aca="false">IF(AE146="p",COUNTA(AE$140:AE$153),0)</f>
        <v>0</v>
      </c>
      <c r="BU146" s="0" t="n">
        <f aca="false">IF(AF146="p",COUNTA(AF$140:AF$153),0)</f>
        <v>0</v>
      </c>
      <c r="BV146" s="0" t="n">
        <f aca="false">IF(AG146="p",COUNTA(AG$140:AG$153),0)</f>
        <v>0</v>
      </c>
      <c r="BW146" s="0" t="n">
        <f aca="false">IF(AH146="p",COUNTA(AH$140:AH$153),0)</f>
        <v>0</v>
      </c>
      <c r="BX146" s="0" t="n">
        <f aca="false">IF(AI146="p",COUNTA(AI$140:AI$153),0)</f>
        <v>0</v>
      </c>
      <c r="BY146" s="0" t="n">
        <f aca="false">IF(AJ146="p",COUNTA(AJ$140:AJ$153),0)</f>
        <v>0</v>
      </c>
      <c r="BZ146" s="0" t="n">
        <f aca="false">IF(AK146="p",COUNTA(AK$140:AK$153),0)</f>
        <v>0</v>
      </c>
      <c r="CA146" s="0" t="n">
        <f aca="false">IF(AL146="p",COUNTA(AL$140:AL$153),0)</f>
        <v>0</v>
      </c>
      <c r="CB146" s="0" t="n">
        <f aca="false">IF(AM146="p",COUNTA(AM$140:AM$153),0)</f>
        <v>0</v>
      </c>
      <c r="CC146" s="0" t="n">
        <f aca="false">IF(AN146="p",COUNTA(AN$140:AN$153),0)</f>
        <v>0</v>
      </c>
      <c r="CI146" s="0" t="n">
        <f aca="false">SUM(AO146:AQ146)</f>
        <v>0</v>
      </c>
      <c r="CJ146" s="31" t="n">
        <f aca="false">SUM(AR146:CC146)*0.1</f>
        <v>0</v>
      </c>
    </row>
    <row r="147" customFormat="false" ht="14.25" hidden="false" customHeight="false" outlineLevel="0" collapsed="false">
      <c r="B147" s="16" t="s">
        <v>16</v>
      </c>
      <c r="C147" s="17"/>
      <c r="D147" s="51"/>
      <c r="E147" s="52"/>
      <c r="F147" s="44"/>
      <c r="G147" s="45"/>
      <c r="H147" s="46"/>
      <c r="I147" s="46"/>
      <c r="J147" s="47"/>
      <c r="K147" s="38"/>
      <c r="L147" s="39"/>
      <c r="M147" s="46"/>
      <c r="N147" s="46"/>
      <c r="O147" s="46"/>
      <c r="P147" s="46"/>
      <c r="Q147" s="46"/>
      <c r="R147" s="38"/>
      <c r="S147" s="39"/>
      <c r="T147" s="46"/>
      <c r="U147" s="46"/>
      <c r="V147" s="46"/>
      <c r="W147" s="46"/>
      <c r="X147" s="46"/>
      <c r="Y147" s="38"/>
      <c r="Z147" s="39"/>
      <c r="AA147" s="46"/>
      <c r="AB147" s="46"/>
      <c r="AC147" s="46"/>
      <c r="AD147" s="46"/>
      <c r="AE147" s="46"/>
      <c r="AF147" s="38"/>
      <c r="AG147" s="39"/>
      <c r="AH147" s="46"/>
      <c r="AI147" s="46"/>
      <c r="AJ147" s="46"/>
      <c r="AK147" s="48"/>
      <c r="AL147" s="48"/>
      <c r="AM147" s="38"/>
      <c r="AN147" s="41"/>
      <c r="AO147" s="49" t="n">
        <f aca="false">COUNTIF(D147:AN147,"X")</f>
        <v>0</v>
      </c>
      <c r="AP147" s="46" t="n">
        <f aca="false">COUNTIF(E147:AN147,"L")</f>
        <v>0</v>
      </c>
      <c r="AQ147" s="50" t="n">
        <f aca="false">COUNTIF(F147:AN147,"P")</f>
        <v>0</v>
      </c>
      <c r="AS147" s="0" t="n">
        <f aca="false">IF(D147="p",COUNTA(D$140:D$153),0)</f>
        <v>0</v>
      </c>
      <c r="AT147" s="0" t="n">
        <f aca="false">IF(E147="p",COUNTA(E$140:E$153),0)</f>
        <v>0</v>
      </c>
      <c r="AU147" s="0" t="n">
        <f aca="false">IF(F147="p",COUNTA(F$140:F$153),0)</f>
        <v>0</v>
      </c>
      <c r="AV147" s="0" t="n">
        <f aca="false">IF(G147="p",COUNTA(G$140:G$153),0)</f>
        <v>0</v>
      </c>
      <c r="AW147" s="0" t="n">
        <f aca="false">IF(H147="p",COUNTA(H$140:H$153),0)</f>
        <v>0</v>
      </c>
      <c r="AX147" s="0" t="n">
        <f aca="false">IF(I147="p",COUNTA(I$140:I$153),0)</f>
        <v>0</v>
      </c>
      <c r="AY147" s="0" t="n">
        <f aca="false">IF(J147="p",COUNTA(J$140:J$153),0)</f>
        <v>0</v>
      </c>
      <c r="AZ147" s="0" t="n">
        <f aca="false">IF(K147="p",COUNTA(K$140:K$153),0)</f>
        <v>0</v>
      </c>
      <c r="BA147" s="0" t="n">
        <f aca="false">IF(L147="p",COUNTA(L$140:L$153),0)</f>
        <v>0</v>
      </c>
      <c r="BB147" s="0" t="n">
        <f aca="false">IF(M147="p",COUNTA(M$140:M$153),0)</f>
        <v>0</v>
      </c>
      <c r="BC147" s="0" t="n">
        <f aca="false">IF(N147="p",COUNTA(N$140:N$153),0)</f>
        <v>0</v>
      </c>
      <c r="BD147" s="0" t="n">
        <f aca="false">IF(O147="p",COUNTA(O$140:O$153),0)</f>
        <v>0</v>
      </c>
      <c r="BE147" s="0" t="n">
        <f aca="false">IF(P147="p",COUNTA(P$140:P$153),0)</f>
        <v>0</v>
      </c>
      <c r="BF147" s="0" t="n">
        <f aca="false">IF(Q147="p",COUNTA(Q$140:Q$153),0)</f>
        <v>0</v>
      </c>
      <c r="BG147" s="0" t="n">
        <f aca="false">IF(R147="p",COUNTA(R$140:R$153),0)</f>
        <v>0</v>
      </c>
      <c r="BH147" s="0" t="n">
        <f aca="false">IF(S147="p",COUNTA(S$140:S$153),0)</f>
        <v>0</v>
      </c>
      <c r="BI147" s="0" t="n">
        <f aca="false">IF(T147="p",COUNTA(T$140:T$153),0)</f>
        <v>0</v>
      </c>
      <c r="BJ147" s="0" t="n">
        <f aca="false">IF(U147="p",COUNTA(U$140:U$153),0)</f>
        <v>0</v>
      </c>
      <c r="BK147" s="0" t="n">
        <f aca="false">IF(V147="p",COUNTA(V$140:V$153),0)</f>
        <v>0</v>
      </c>
      <c r="BL147" s="0" t="n">
        <f aca="false">IF(W147="p",COUNTA(W$140:W$153),0)</f>
        <v>0</v>
      </c>
      <c r="BM147" s="0" t="n">
        <f aca="false">IF(X147="p",COUNTA(X$140:X$153),0)</f>
        <v>0</v>
      </c>
      <c r="BN147" s="0" t="n">
        <f aca="false">IF(Y147="p",COUNTA(Y$140:Y$153),0)</f>
        <v>0</v>
      </c>
      <c r="BO147" s="0" t="n">
        <f aca="false">IF(Z147="p",COUNTA(Z$140:Z$153),0)</f>
        <v>0</v>
      </c>
      <c r="BP147" s="0" t="n">
        <f aca="false">IF(AA147="p",COUNTA(AA$140:AA$153),0)</f>
        <v>0</v>
      </c>
      <c r="BQ147" s="0" t="n">
        <f aca="false">IF(AB147="p",COUNTA(AB$140:AB$153),0)</f>
        <v>0</v>
      </c>
      <c r="BR147" s="0" t="n">
        <f aca="false">IF(AC147="p",COUNTA(AC$140:AC$153),0)</f>
        <v>0</v>
      </c>
      <c r="BS147" s="0" t="n">
        <f aca="false">IF(AD147="p",COUNTA(AD$140:AD$153),0)</f>
        <v>0</v>
      </c>
      <c r="BT147" s="0" t="n">
        <f aca="false">IF(AE147="p",COUNTA(AE$140:AE$153),0)</f>
        <v>0</v>
      </c>
      <c r="BU147" s="0" t="n">
        <f aca="false">IF(AF147="p",COUNTA(AF$140:AF$153),0)</f>
        <v>0</v>
      </c>
      <c r="BV147" s="0" t="n">
        <f aca="false">IF(AG147="p",COUNTA(AG$140:AG$153),0)</f>
        <v>0</v>
      </c>
      <c r="BW147" s="0" t="n">
        <f aca="false">IF(AH147="p",COUNTA(AH$140:AH$153),0)</f>
        <v>0</v>
      </c>
      <c r="BX147" s="0" t="n">
        <f aca="false">IF(AI147="p",COUNTA(AI$140:AI$153),0)</f>
        <v>0</v>
      </c>
      <c r="BY147" s="0" t="n">
        <f aca="false">IF(AJ147="p",COUNTA(AJ$140:AJ$153),0)</f>
        <v>0</v>
      </c>
      <c r="BZ147" s="0" t="n">
        <f aca="false">IF(AK147="p",COUNTA(AK$140:AK$153),0)</f>
        <v>0</v>
      </c>
      <c r="CA147" s="0" t="n">
        <f aca="false">IF(AL147="p",COUNTA(AL$140:AL$153),0)</f>
        <v>0</v>
      </c>
      <c r="CB147" s="0" t="n">
        <f aca="false">IF(AM147="p",COUNTA(AM$140:AM$153),0)</f>
        <v>0</v>
      </c>
      <c r="CC147" s="0" t="n">
        <f aca="false">IF(AN147="p",COUNTA(AN$140:AN$153),0)</f>
        <v>0</v>
      </c>
      <c r="CI147" s="0" t="n">
        <f aca="false">SUM(AO147:AQ147)</f>
        <v>0</v>
      </c>
      <c r="CJ147" s="31" t="n">
        <f aca="false">SUM(AR147:CC147)*0.1</f>
        <v>0</v>
      </c>
    </row>
    <row r="148" customFormat="false" ht="14.25" hidden="false" customHeight="false" outlineLevel="0" collapsed="false">
      <c r="B148" s="16" t="s">
        <v>17</v>
      </c>
      <c r="C148" s="17"/>
      <c r="D148" s="53"/>
      <c r="E148" s="54"/>
      <c r="F148" s="55"/>
      <c r="G148" s="56"/>
      <c r="H148" s="57"/>
      <c r="I148" s="57"/>
      <c r="J148" s="58"/>
      <c r="K148" s="38"/>
      <c r="L148" s="39"/>
      <c r="M148" s="57"/>
      <c r="N148" s="57"/>
      <c r="O148" s="57"/>
      <c r="P148" s="57"/>
      <c r="Q148" s="57"/>
      <c r="R148" s="38"/>
      <c r="S148" s="39"/>
      <c r="T148" s="57"/>
      <c r="U148" s="57"/>
      <c r="V148" s="57"/>
      <c r="W148" s="57"/>
      <c r="X148" s="57"/>
      <c r="Y148" s="38"/>
      <c r="Z148" s="39"/>
      <c r="AA148" s="57"/>
      <c r="AB148" s="57"/>
      <c r="AC148" s="57"/>
      <c r="AD148" s="57"/>
      <c r="AE148" s="57"/>
      <c r="AF148" s="38"/>
      <c r="AG148" s="39"/>
      <c r="AH148" s="57"/>
      <c r="AI148" s="57"/>
      <c r="AJ148" s="59"/>
      <c r="AK148" s="59"/>
      <c r="AL148" s="59"/>
      <c r="AM148" s="38"/>
      <c r="AN148" s="41"/>
      <c r="AO148" s="60" t="n">
        <f aca="false">COUNTIF(D148:AN148,"X")</f>
        <v>0</v>
      </c>
      <c r="AP148" s="57" t="n">
        <f aca="false">COUNTIF(E148:AN148,"L")</f>
        <v>0</v>
      </c>
      <c r="AQ148" s="61" t="n">
        <f aca="false">COUNTIF(F148:AN148,"P")</f>
        <v>0</v>
      </c>
      <c r="AS148" s="0" t="n">
        <f aca="false">IF(D148="p",COUNTA(D$140:D$153),0)</f>
        <v>0</v>
      </c>
      <c r="AT148" s="0" t="n">
        <f aca="false">IF(E148="p",COUNTA(E$140:E$153),0)</f>
        <v>0</v>
      </c>
      <c r="AU148" s="0" t="n">
        <f aca="false">IF(F148="p",COUNTA(F$140:F$153),0)</f>
        <v>0</v>
      </c>
      <c r="AV148" s="0" t="n">
        <f aca="false">IF(G148="p",COUNTA(G$140:G$153),0)</f>
        <v>0</v>
      </c>
      <c r="AW148" s="0" t="n">
        <f aca="false">IF(H148="p",COUNTA(H$140:H$153),0)</f>
        <v>0</v>
      </c>
      <c r="AX148" s="0" t="n">
        <f aca="false">IF(I148="p",COUNTA(I$140:I$153),0)</f>
        <v>0</v>
      </c>
      <c r="AY148" s="0" t="n">
        <f aca="false">IF(J148="p",COUNTA(J$140:J$153),0)</f>
        <v>0</v>
      </c>
      <c r="AZ148" s="0" t="n">
        <f aca="false">IF(K148="p",COUNTA(K$140:K$153),0)</f>
        <v>0</v>
      </c>
      <c r="BA148" s="0" t="n">
        <f aca="false">IF(L148="p",COUNTA(L$140:L$153),0)</f>
        <v>0</v>
      </c>
      <c r="BB148" s="0" t="n">
        <f aca="false">IF(M148="p",COUNTA(M$140:M$153),0)</f>
        <v>0</v>
      </c>
      <c r="BC148" s="0" t="n">
        <f aca="false">IF(N148="p",COUNTA(N$140:N$153),0)</f>
        <v>0</v>
      </c>
      <c r="BD148" s="0" t="n">
        <f aca="false">IF(O148="p",COUNTA(O$140:O$153),0)</f>
        <v>0</v>
      </c>
      <c r="BE148" s="0" t="n">
        <f aca="false">IF(P148="p",COUNTA(P$140:P$153),0)</f>
        <v>0</v>
      </c>
      <c r="BF148" s="0" t="n">
        <f aca="false">IF(Q148="p",COUNTA(Q$140:Q$153),0)</f>
        <v>0</v>
      </c>
      <c r="BG148" s="0" t="n">
        <f aca="false">IF(R148="p",COUNTA(R$140:R$153),0)</f>
        <v>0</v>
      </c>
      <c r="BH148" s="0" t="n">
        <f aca="false">IF(S148="p",COUNTA(S$140:S$153),0)</f>
        <v>0</v>
      </c>
      <c r="BI148" s="0" t="n">
        <f aca="false">IF(T148="p",COUNTA(T$140:T$153),0)</f>
        <v>0</v>
      </c>
      <c r="BJ148" s="0" t="n">
        <f aca="false">IF(U148="p",COUNTA(U$140:U$153),0)</f>
        <v>0</v>
      </c>
      <c r="BK148" s="0" t="n">
        <f aca="false">IF(V148="p",COUNTA(V$140:V$153),0)</f>
        <v>0</v>
      </c>
      <c r="BL148" s="0" t="n">
        <f aca="false">IF(W148="p",COUNTA(W$140:W$153),0)</f>
        <v>0</v>
      </c>
      <c r="BM148" s="0" t="n">
        <f aca="false">IF(X148="p",COUNTA(X$140:X$153),0)</f>
        <v>0</v>
      </c>
      <c r="BN148" s="0" t="n">
        <f aca="false">IF(Y148="p",COUNTA(Y$140:Y$153),0)</f>
        <v>0</v>
      </c>
      <c r="BO148" s="0" t="n">
        <f aca="false">IF(Z148="p",COUNTA(Z$140:Z$153),0)</f>
        <v>0</v>
      </c>
      <c r="BP148" s="0" t="n">
        <f aca="false">IF(AA148="p",COUNTA(AA$140:AA$153),0)</f>
        <v>0</v>
      </c>
      <c r="BQ148" s="0" t="n">
        <f aca="false">IF(AB148="p",COUNTA(AB$140:AB$153),0)</f>
        <v>0</v>
      </c>
      <c r="BR148" s="0" t="n">
        <f aca="false">IF(AC148="p",COUNTA(AC$140:AC$153),0)</f>
        <v>0</v>
      </c>
      <c r="BS148" s="0" t="n">
        <f aca="false">IF(AD148="p",COUNTA(AD$140:AD$153),0)</f>
        <v>0</v>
      </c>
      <c r="BT148" s="0" t="n">
        <f aca="false">IF(AE148="p",COUNTA(AE$140:AE$153),0)</f>
        <v>0</v>
      </c>
      <c r="BU148" s="0" t="n">
        <f aca="false">IF(AF148="p",COUNTA(AF$140:AF$153),0)</f>
        <v>0</v>
      </c>
      <c r="BV148" s="0" t="n">
        <f aca="false">IF(AG148="p",COUNTA(AG$140:AG$153),0)</f>
        <v>0</v>
      </c>
      <c r="BW148" s="0" t="n">
        <f aca="false">IF(AH148="p",COUNTA(AH$140:AH$153),0)</f>
        <v>0</v>
      </c>
      <c r="BX148" s="0" t="n">
        <f aca="false">IF(AI148="p",COUNTA(AI$140:AI$153),0)</f>
        <v>0</v>
      </c>
      <c r="BY148" s="0" t="n">
        <f aca="false">IF(AJ148="p",COUNTA(AJ$140:AJ$153),0)</f>
        <v>0</v>
      </c>
      <c r="BZ148" s="0" t="n">
        <f aca="false">IF(AK148="p",COUNTA(AK$140:AK$153),0)</f>
        <v>0</v>
      </c>
      <c r="CA148" s="0" t="n">
        <f aca="false">IF(AL148="p",COUNTA(AL$140:AL$153),0)</f>
        <v>0</v>
      </c>
      <c r="CB148" s="0" t="n">
        <f aca="false">IF(AM148="p",COUNTA(AM$140:AM$153),0)</f>
        <v>0</v>
      </c>
      <c r="CC148" s="0" t="n">
        <f aca="false">IF(AN148="p",COUNTA(AN$140:AN$153),0)</f>
        <v>0</v>
      </c>
      <c r="CI148" s="0" t="n">
        <f aca="false">SUM(AO148:AQ148)</f>
        <v>0</v>
      </c>
      <c r="CJ148" s="31" t="n">
        <f aca="false">SUM(AR148:CC148)*0.1</f>
        <v>0</v>
      </c>
    </row>
    <row r="149" customFormat="false" ht="14.25" hidden="false" customHeight="false" outlineLevel="0" collapsed="false">
      <c r="B149" s="16" t="s">
        <v>18</v>
      </c>
      <c r="C149" s="17"/>
      <c r="D149" s="51"/>
      <c r="E149" s="52"/>
      <c r="F149" s="44"/>
      <c r="G149" s="45"/>
      <c r="H149" s="46"/>
      <c r="I149" s="46"/>
      <c r="J149" s="47"/>
      <c r="K149" s="38"/>
      <c r="L149" s="39"/>
      <c r="M149" s="46"/>
      <c r="N149" s="46"/>
      <c r="O149" s="46"/>
      <c r="P149" s="46"/>
      <c r="Q149" s="46"/>
      <c r="R149" s="38"/>
      <c r="S149" s="39"/>
      <c r="T149" s="46"/>
      <c r="U149" s="46"/>
      <c r="V149" s="46"/>
      <c r="W149" s="46"/>
      <c r="X149" s="46"/>
      <c r="Y149" s="38"/>
      <c r="Z149" s="39"/>
      <c r="AA149" s="46"/>
      <c r="AB149" s="46"/>
      <c r="AC149" s="46"/>
      <c r="AD149" s="46"/>
      <c r="AE149" s="46"/>
      <c r="AF149" s="38"/>
      <c r="AG149" s="39"/>
      <c r="AH149" s="46"/>
      <c r="AI149" s="46"/>
      <c r="AJ149" s="46"/>
      <c r="AK149" s="48"/>
      <c r="AL149" s="48"/>
      <c r="AM149" s="38"/>
      <c r="AN149" s="41"/>
      <c r="AO149" s="49" t="n">
        <f aca="false">COUNTIF(D149:AN149,"X")</f>
        <v>0</v>
      </c>
      <c r="AP149" s="46" t="n">
        <f aca="false">COUNTIF(E149:AN149,"L")</f>
        <v>0</v>
      </c>
      <c r="AQ149" s="50" t="n">
        <f aca="false">COUNTIF(F149:AN149,"P")</f>
        <v>0</v>
      </c>
      <c r="AS149" s="0" t="n">
        <f aca="false">IF(D149="p",COUNTA(D$140:D$153),0)</f>
        <v>0</v>
      </c>
      <c r="AT149" s="0" t="n">
        <f aca="false">IF(E149="p",COUNTA(E$140:E$153),0)</f>
        <v>0</v>
      </c>
      <c r="AU149" s="0" t="n">
        <f aca="false">IF(F149="p",COUNTA(F$140:F$153),0)</f>
        <v>0</v>
      </c>
      <c r="AV149" s="0" t="n">
        <f aca="false">IF(G149="p",COUNTA(G$140:G$153),0)</f>
        <v>0</v>
      </c>
      <c r="AW149" s="0" t="n">
        <f aca="false">IF(H149="p",COUNTA(H$140:H$153),0)</f>
        <v>0</v>
      </c>
      <c r="AX149" s="0" t="n">
        <f aca="false">IF(I149="p",COUNTA(I$140:I$153),0)</f>
        <v>0</v>
      </c>
      <c r="AY149" s="0" t="n">
        <f aca="false">IF(J149="p",COUNTA(J$140:J$153),0)</f>
        <v>0</v>
      </c>
      <c r="AZ149" s="0" t="n">
        <f aca="false">IF(K149="p",COUNTA(K$140:K$153),0)</f>
        <v>0</v>
      </c>
      <c r="BA149" s="0" t="n">
        <f aca="false">IF(L149="p",COUNTA(L$140:L$153),0)</f>
        <v>0</v>
      </c>
      <c r="BB149" s="0" t="n">
        <f aca="false">IF(M149="p",COUNTA(M$140:M$153),0)</f>
        <v>0</v>
      </c>
      <c r="BC149" s="0" t="n">
        <f aca="false">IF(N149="p",COUNTA(N$140:N$153),0)</f>
        <v>0</v>
      </c>
      <c r="BD149" s="0" t="n">
        <f aca="false">IF(O149="p",COUNTA(O$140:O$153),0)</f>
        <v>0</v>
      </c>
      <c r="BE149" s="0" t="n">
        <f aca="false">IF(P149="p",COUNTA(P$140:P$153),0)</f>
        <v>0</v>
      </c>
      <c r="BF149" s="0" t="n">
        <f aca="false">IF(Q149="p",COUNTA(Q$140:Q$153),0)</f>
        <v>0</v>
      </c>
      <c r="BG149" s="0" t="n">
        <f aca="false">IF(R149="p",COUNTA(R$140:R$153),0)</f>
        <v>0</v>
      </c>
      <c r="BH149" s="0" t="n">
        <f aca="false">IF(S149="p",COUNTA(S$140:S$153),0)</f>
        <v>0</v>
      </c>
      <c r="BI149" s="0" t="n">
        <f aca="false">IF(T149="p",COUNTA(T$140:T$153),0)</f>
        <v>0</v>
      </c>
      <c r="BJ149" s="0" t="n">
        <f aca="false">IF(U149="p",COUNTA(U$140:U$153),0)</f>
        <v>0</v>
      </c>
      <c r="BK149" s="0" t="n">
        <f aca="false">IF(V149="p",COUNTA(V$140:V$153),0)</f>
        <v>0</v>
      </c>
      <c r="BL149" s="0" t="n">
        <f aca="false">IF(W149="p",COUNTA(W$140:W$153),0)</f>
        <v>0</v>
      </c>
      <c r="BM149" s="0" t="n">
        <f aca="false">IF(X149="p",COUNTA(X$140:X$153),0)</f>
        <v>0</v>
      </c>
      <c r="BN149" s="0" t="n">
        <f aca="false">IF(Y149="p",COUNTA(Y$140:Y$153),0)</f>
        <v>0</v>
      </c>
      <c r="BO149" s="0" t="n">
        <f aca="false">IF(Z149="p",COUNTA(Z$140:Z$153),0)</f>
        <v>0</v>
      </c>
      <c r="BP149" s="0" t="n">
        <f aca="false">IF(AA149="p",COUNTA(AA$140:AA$153),0)</f>
        <v>0</v>
      </c>
      <c r="BQ149" s="0" t="n">
        <f aca="false">IF(AB149="p",COUNTA(AB$140:AB$153),0)</f>
        <v>0</v>
      </c>
      <c r="BR149" s="0" t="n">
        <f aca="false">IF(AC149="p",COUNTA(AC$140:AC$153),0)</f>
        <v>0</v>
      </c>
      <c r="BS149" s="0" t="n">
        <f aca="false">IF(AD149="p",COUNTA(AD$140:AD$153),0)</f>
        <v>0</v>
      </c>
      <c r="BT149" s="0" t="n">
        <f aca="false">IF(AE149="p",COUNTA(AE$140:AE$153),0)</f>
        <v>0</v>
      </c>
      <c r="BU149" s="0" t="n">
        <f aca="false">IF(AF149="p",COUNTA(AF$140:AF$153),0)</f>
        <v>0</v>
      </c>
      <c r="BV149" s="0" t="n">
        <f aca="false">IF(AG149="p",COUNTA(AG$140:AG$153),0)</f>
        <v>0</v>
      </c>
      <c r="BW149" s="0" t="n">
        <f aca="false">IF(AH149="p",COUNTA(AH$140:AH$153),0)</f>
        <v>0</v>
      </c>
      <c r="BX149" s="0" t="n">
        <f aca="false">IF(AI149="p",COUNTA(AI$140:AI$153),0)</f>
        <v>0</v>
      </c>
      <c r="BY149" s="0" t="n">
        <f aca="false">IF(AJ149="p",COUNTA(AJ$140:AJ$153),0)</f>
        <v>0</v>
      </c>
      <c r="BZ149" s="0" t="n">
        <f aca="false">IF(AK149="p",COUNTA(AK$140:AK$153),0)</f>
        <v>0</v>
      </c>
      <c r="CA149" s="0" t="n">
        <f aca="false">IF(AL149="p",COUNTA(AL$140:AL$153),0)</f>
        <v>0</v>
      </c>
      <c r="CB149" s="0" t="n">
        <f aca="false">IF(AM149="p",COUNTA(AM$140:AM$153),0)</f>
        <v>0</v>
      </c>
      <c r="CC149" s="0" t="n">
        <f aca="false">IF(AN149="p",COUNTA(AN$140:AN$153),0)</f>
        <v>0</v>
      </c>
      <c r="CI149" s="0" t="n">
        <f aca="false">SUM(AO149:AQ149)</f>
        <v>0</v>
      </c>
      <c r="CJ149" s="31" t="n">
        <f aca="false">SUM(AR149:CC149)*0.1</f>
        <v>0</v>
      </c>
    </row>
    <row r="150" customFormat="false" ht="14.25" hidden="true" customHeight="false" outlineLevel="0" collapsed="false">
      <c r="B150" s="16"/>
      <c r="C150" s="17"/>
      <c r="D150" s="53"/>
      <c r="E150" s="54"/>
      <c r="F150" s="55"/>
      <c r="G150" s="56"/>
      <c r="H150" s="57"/>
      <c r="I150" s="57"/>
      <c r="J150" s="58"/>
      <c r="K150" s="38"/>
      <c r="L150" s="39"/>
      <c r="M150" s="57"/>
      <c r="N150" s="57"/>
      <c r="O150" s="57"/>
      <c r="P150" s="57"/>
      <c r="Q150" s="57"/>
      <c r="R150" s="38"/>
      <c r="S150" s="39"/>
      <c r="T150" s="57"/>
      <c r="U150" s="57"/>
      <c r="V150" s="57"/>
      <c r="W150" s="57"/>
      <c r="X150" s="57"/>
      <c r="Y150" s="38"/>
      <c r="Z150" s="39"/>
      <c r="AA150" s="57"/>
      <c r="AB150" s="57"/>
      <c r="AC150" s="57"/>
      <c r="AD150" s="57"/>
      <c r="AE150" s="57"/>
      <c r="AF150" s="38"/>
      <c r="AG150" s="39"/>
      <c r="AH150" s="57"/>
      <c r="AI150" s="57"/>
      <c r="AJ150" s="59"/>
      <c r="AK150" s="59"/>
      <c r="AL150" s="59"/>
      <c r="AM150" s="38"/>
      <c r="AN150" s="41"/>
      <c r="AO150" s="60" t="n">
        <f aca="false">COUNTIF(D150:AN150,"X")</f>
        <v>0</v>
      </c>
      <c r="AP150" s="57" t="n">
        <f aca="false">COUNTIF(E150:AN150,"L")</f>
        <v>0</v>
      </c>
      <c r="AQ150" s="61" t="n">
        <f aca="false">COUNTIF(F150:AN150,"P")</f>
        <v>0</v>
      </c>
      <c r="AS150" s="0" t="n">
        <f aca="false">IF(D150="p",COUNTA(D$140:D$153),0)</f>
        <v>0</v>
      </c>
      <c r="AT150" s="0" t="n">
        <f aca="false">IF(E150="p",COUNTA(E$140:E$153),0)</f>
        <v>0</v>
      </c>
      <c r="AU150" s="0" t="n">
        <f aca="false">IF(F150="p",COUNTA(F$140:F$153),0)</f>
        <v>0</v>
      </c>
      <c r="AV150" s="0" t="n">
        <f aca="false">IF(G150="p",COUNTA(G$140:G$153),0)</f>
        <v>0</v>
      </c>
      <c r="AW150" s="0" t="n">
        <f aca="false">IF(H150="p",COUNTA(H$140:H$153),0)</f>
        <v>0</v>
      </c>
      <c r="AX150" s="0" t="n">
        <f aca="false">IF(I150="p",COUNTA(I$140:I$153),0)</f>
        <v>0</v>
      </c>
      <c r="AY150" s="0" t="n">
        <f aca="false">IF(J150="p",COUNTA(J$140:J$153),0)</f>
        <v>0</v>
      </c>
      <c r="AZ150" s="0" t="n">
        <f aca="false">IF(K150="p",COUNTA(K$140:K$153),0)</f>
        <v>0</v>
      </c>
      <c r="BA150" s="0" t="n">
        <f aca="false">IF(L150="p",COUNTA(L$140:L$153),0)</f>
        <v>0</v>
      </c>
      <c r="BB150" s="0" t="n">
        <f aca="false">IF(M150="p",COUNTA(M$140:M$153),0)</f>
        <v>0</v>
      </c>
      <c r="BC150" s="0" t="n">
        <f aca="false">IF(N150="p",COUNTA(N$140:N$153),0)</f>
        <v>0</v>
      </c>
      <c r="BD150" s="0" t="n">
        <f aca="false">IF(O150="p",COUNTA(O$140:O$153),0)</f>
        <v>0</v>
      </c>
      <c r="BE150" s="0" t="n">
        <f aca="false">IF(P150="p",COUNTA(P$140:P$153),0)</f>
        <v>0</v>
      </c>
      <c r="BF150" s="0" t="n">
        <f aca="false">IF(Q150="p",COUNTA(Q$140:Q$153),0)</f>
        <v>0</v>
      </c>
      <c r="BG150" s="0" t="n">
        <f aca="false">IF(R150="p",COUNTA(R$140:R$153),0)</f>
        <v>0</v>
      </c>
      <c r="BH150" s="0" t="n">
        <f aca="false">IF(S150="p",COUNTA(S$140:S$153),0)</f>
        <v>0</v>
      </c>
      <c r="BI150" s="0" t="n">
        <f aca="false">IF(T150="p",COUNTA(T$140:T$153),0)</f>
        <v>0</v>
      </c>
      <c r="BJ150" s="0" t="n">
        <f aca="false">IF(U150="p",COUNTA(U$140:U$153),0)</f>
        <v>0</v>
      </c>
      <c r="BK150" s="0" t="n">
        <f aca="false">IF(V150="p",COUNTA(V$140:V$153),0)</f>
        <v>0</v>
      </c>
      <c r="BL150" s="0" t="n">
        <f aca="false">IF(W150="p",COUNTA(W$140:W$153),0)</f>
        <v>0</v>
      </c>
      <c r="BM150" s="0" t="n">
        <f aca="false">IF(X150="p",COUNTA(X$140:X$153),0)</f>
        <v>0</v>
      </c>
      <c r="BN150" s="0" t="n">
        <f aca="false">IF(Y150="p",COUNTA(Y$140:Y$153),0)</f>
        <v>0</v>
      </c>
      <c r="BO150" s="0" t="n">
        <f aca="false">IF(Z150="p",COUNTA(Z$140:Z$153),0)</f>
        <v>0</v>
      </c>
      <c r="BP150" s="0" t="n">
        <f aca="false">IF(AA150="p",COUNTA(AA$140:AA$153),0)</f>
        <v>0</v>
      </c>
      <c r="BQ150" s="0" t="n">
        <f aca="false">IF(AB150="p",COUNTA(AB$140:AB$153),0)</f>
        <v>0</v>
      </c>
      <c r="BR150" s="0" t="n">
        <f aca="false">IF(AC150="p",COUNTA(AC$140:AC$153),0)</f>
        <v>0</v>
      </c>
      <c r="BS150" s="0" t="n">
        <f aca="false">IF(AD150="p",COUNTA(AD$140:AD$153),0)</f>
        <v>0</v>
      </c>
      <c r="BT150" s="0" t="n">
        <f aca="false">IF(AE150="p",COUNTA(AE$140:AE$153),0)</f>
        <v>0</v>
      </c>
      <c r="BU150" s="0" t="n">
        <f aca="false">IF(AF150="p",COUNTA(AF$140:AF$153),0)</f>
        <v>0</v>
      </c>
      <c r="BV150" s="0" t="n">
        <f aca="false">IF(AG150="p",COUNTA(AG$140:AG$153),0)</f>
        <v>0</v>
      </c>
      <c r="BW150" s="0" t="n">
        <f aca="false">IF(AH150="p",COUNTA(AH$140:AH$153),0)</f>
        <v>0</v>
      </c>
      <c r="BX150" s="0" t="n">
        <f aca="false">IF(AI150="p",COUNTA(AI$140:AI$153),0)</f>
        <v>0</v>
      </c>
      <c r="BY150" s="0" t="n">
        <f aca="false">IF(AJ150="p",COUNTA(AJ$140:AJ$153),0)</f>
        <v>0</v>
      </c>
      <c r="BZ150" s="0" t="n">
        <f aca="false">IF(AK150="p",COUNTA(AK$140:AK$153),0)</f>
        <v>0</v>
      </c>
      <c r="CA150" s="0" t="n">
        <f aca="false">IF(AL150="p",COUNTA(AL$140:AL$153),0)</f>
        <v>0</v>
      </c>
      <c r="CB150" s="0" t="n">
        <f aca="false">IF(AM150="p",COUNTA(AM$140:AM$153),0)</f>
        <v>0</v>
      </c>
      <c r="CC150" s="0" t="n">
        <f aca="false">IF(AN150="p",COUNTA(AN$140:AN$153),0)</f>
        <v>0</v>
      </c>
      <c r="CI150" s="0" t="n">
        <f aca="false">SUM(AO150:AQ150)</f>
        <v>0</v>
      </c>
      <c r="CJ150" s="31" t="n">
        <f aca="false">SUM(AR150:CC150)*0.1</f>
        <v>0</v>
      </c>
    </row>
    <row r="151" customFormat="false" ht="14.25" hidden="true" customHeight="false" outlineLevel="0" collapsed="false">
      <c r="B151" s="16"/>
      <c r="C151" s="17"/>
      <c r="D151" s="51"/>
      <c r="E151" s="52"/>
      <c r="F151" s="44"/>
      <c r="G151" s="45"/>
      <c r="H151" s="46"/>
      <c r="I151" s="46"/>
      <c r="J151" s="47"/>
      <c r="K151" s="38"/>
      <c r="L151" s="39"/>
      <c r="M151" s="46"/>
      <c r="N151" s="46"/>
      <c r="O151" s="46"/>
      <c r="P151" s="46"/>
      <c r="Q151" s="46"/>
      <c r="R151" s="38"/>
      <c r="S151" s="39"/>
      <c r="T151" s="46"/>
      <c r="U151" s="46"/>
      <c r="V151" s="46"/>
      <c r="W151" s="46"/>
      <c r="X151" s="46"/>
      <c r="Y151" s="38"/>
      <c r="Z151" s="39"/>
      <c r="AA151" s="46"/>
      <c r="AB151" s="46"/>
      <c r="AC151" s="46"/>
      <c r="AD151" s="46"/>
      <c r="AE151" s="46"/>
      <c r="AF151" s="38"/>
      <c r="AG151" s="39"/>
      <c r="AH151" s="46"/>
      <c r="AI151" s="46"/>
      <c r="AJ151" s="46"/>
      <c r="AK151" s="48"/>
      <c r="AL151" s="48"/>
      <c r="AM151" s="38"/>
      <c r="AN151" s="41"/>
      <c r="AO151" s="49" t="n">
        <f aca="false">COUNTIF(D151:AN151,"X")</f>
        <v>0</v>
      </c>
      <c r="AP151" s="46" t="n">
        <f aca="false">COUNTIF(E151:AN151,"L")</f>
        <v>0</v>
      </c>
      <c r="AQ151" s="50" t="n">
        <f aca="false">COUNTIF(F151:AN151,"P")</f>
        <v>0</v>
      </c>
      <c r="AS151" s="0" t="n">
        <f aca="false">IF(D151="p",COUNTA(D$140:D$153),0)</f>
        <v>0</v>
      </c>
      <c r="AT151" s="0" t="n">
        <f aca="false">IF(E151="p",COUNTA(E$140:E$153),0)</f>
        <v>0</v>
      </c>
      <c r="AU151" s="0" t="n">
        <f aca="false">IF(F151="p",COUNTA(F$140:F$153),0)</f>
        <v>0</v>
      </c>
      <c r="AV151" s="0" t="n">
        <f aca="false">IF(G151="p",COUNTA(G$140:G$153),0)</f>
        <v>0</v>
      </c>
      <c r="AW151" s="0" t="n">
        <f aca="false">IF(H151="p",COUNTA(H$140:H$153),0)</f>
        <v>0</v>
      </c>
      <c r="AX151" s="0" t="n">
        <f aca="false">IF(I151="p",COUNTA(I$140:I$153),0)</f>
        <v>0</v>
      </c>
      <c r="AY151" s="0" t="n">
        <f aca="false">IF(J151="p",COUNTA(J$140:J$153),0)</f>
        <v>0</v>
      </c>
      <c r="AZ151" s="0" t="n">
        <f aca="false">IF(K151="p",COUNTA(K$140:K$153),0)</f>
        <v>0</v>
      </c>
      <c r="BA151" s="0" t="n">
        <f aca="false">IF(L151="p",COUNTA(L$140:L$153),0)</f>
        <v>0</v>
      </c>
      <c r="BB151" s="0" t="n">
        <f aca="false">IF(M151="p",COUNTA(M$140:M$153),0)</f>
        <v>0</v>
      </c>
      <c r="BC151" s="0" t="n">
        <f aca="false">IF(N151="p",COUNTA(N$140:N$153),0)</f>
        <v>0</v>
      </c>
      <c r="BD151" s="0" t="n">
        <f aca="false">IF(O151="p",COUNTA(O$140:O$153),0)</f>
        <v>0</v>
      </c>
      <c r="BE151" s="0" t="n">
        <f aca="false">IF(P151="p",COUNTA(P$140:P$153),0)</f>
        <v>0</v>
      </c>
      <c r="BF151" s="0" t="n">
        <f aca="false">IF(Q151="p",COUNTA(Q$140:Q$153),0)</f>
        <v>0</v>
      </c>
      <c r="BG151" s="0" t="n">
        <f aca="false">IF(R151="p",COUNTA(R$140:R$153),0)</f>
        <v>0</v>
      </c>
      <c r="BH151" s="0" t="n">
        <f aca="false">IF(S151="p",COUNTA(S$140:S$153),0)</f>
        <v>0</v>
      </c>
      <c r="BI151" s="0" t="n">
        <f aca="false">IF(T151="p",COUNTA(T$140:T$153),0)</f>
        <v>0</v>
      </c>
      <c r="BJ151" s="0" t="n">
        <f aca="false">IF(U151="p",COUNTA(U$140:U$153),0)</f>
        <v>0</v>
      </c>
      <c r="BK151" s="0" t="n">
        <f aca="false">IF(V151="p",COUNTA(V$140:V$153),0)</f>
        <v>0</v>
      </c>
      <c r="BL151" s="0" t="n">
        <f aca="false">IF(W151="p",COUNTA(W$140:W$153),0)</f>
        <v>0</v>
      </c>
      <c r="BM151" s="0" t="n">
        <f aca="false">IF(X151="p",COUNTA(X$140:X$153),0)</f>
        <v>0</v>
      </c>
      <c r="BN151" s="0" t="n">
        <f aca="false">IF(Y151="p",COUNTA(Y$140:Y$153),0)</f>
        <v>0</v>
      </c>
      <c r="BO151" s="0" t="n">
        <f aca="false">IF(Z151="p",COUNTA(Z$140:Z$153),0)</f>
        <v>0</v>
      </c>
      <c r="BP151" s="0" t="n">
        <f aca="false">IF(AA151="p",COUNTA(AA$140:AA$153),0)</f>
        <v>0</v>
      </c>
      <c r="BQ151" s="0" t="n">
        <f aca="false">IF(AB151="p",COUNTA(AB$140:AB$153),0)</f>
        <v>0</v>
      </c>
      <c r="BR151" s="0" t="n">
        <f aca="false">IF(AC151="p",COUNTA(AC$140:AC$153),0)</f>
        <v>0</v>
      </c>
      <c r="BS151" s="0" t="n">
        <f aca="false">IF(AD151="p",COUNTA(AD$140:AD$153),0)</f>
        <v>0</v>
      </c>
      <c r="BT151" s="0" t="n">
        <f aca="false">IF(AE151="p",COUNTA(AE$140:AE$153),0)</f>
        <v>0</v>
      </c>
      <c r="BU151" s="0" t="n">
        <f aca="false">IF(AF151="p",COUNTA(AF$140:AF$153),0)</f>
        <v>0</v>
      </c>
      <c r="BV151" s="0" t="n">
        <f aca="false">IF(AG151="p",COUNTA(AG$140:AG$153),0)</f>
        <v>0</v>
      </c>
      <c r="BW151" s="0" t="n">
        <f aca="false">IF(AH151="p",COUNTA(AH$140:AH$153),0)</f>
        <v>0</v>
      </c>
      <c r="BX151" s="0" t="n">
        <f aca="false">IF(AI151="p",COUNTA(AI$140:AI$153),0)</f>
        <v>0</v>
      </c>
      <c r="BY151" s="0" t="n">
        <f aca="false">IF(AJ151="p",COUNTA(AJ$140:AJ$153),0)</f>
        <v>0</v>
      </c>
      <c r="BZ151" s="0" t="n">
        <f aca="false">IF(AK151="p",COUNTA(AK$140:AK$153),0)</f>
        <v>0</v>
      </c>
      <c r="CA151" s="0" t="n">
        <f aca="false">IF(AL151="p",COUNTA(AL$140:AL$153),0)</f>
        <v>0</v>
      </c>
      <c r="CB151" s="0" t="n">
        <f aca="false">IF(AM151="p",COUNTA(AM$140:AM$153),0)</f>
        <v>0</v>
      </c>
      <c r="CC151" s="0" t="n">
        <f aca="false">IF(AN151="p",COUNTA(AN$140:AN$153),0)</f>
        <v>0</v>
      </c>
      <c r="CI151" s="0" t="n">
        <f aca="false">SUM(AO151:AQ151)</f>
        <v>0</v>
      </c>
      <c r="CJ151" s="31" t="n">
        <f aca="false">SUM(AR151:CC151)*0.1</f>
        <v>0</v>
      </c>
    </row>
    <row r="152" customFormat="false" ht="14.25" hidden="true" customHeight="false" outlineLevel="0" collapsed="false">
      <c r="A152" s="62"/>
      <c r="B152" s="16"/>
      <c r="C152" s="17"/>
      <c r="D152" s="53"/>
      <c r="E152" s="54"/>
      <c r="F152" s="55"/>
      <c r="G152" s="56"/>
      <c r="H152" s="57"/>
      <c r="I152" s="57"/>
      <c r="J152" s="58"/>
      <c r="K152" s="38"/>
      <c r="L152" s="39"/>
      <c r="M152" s="57"/>
      <c r="N152" s="57"/>
      <c r="O152" s="57"/>
      <c r="P152" s="57"/>
      <c r="Q152" s="57"/>
      <c r="R152" s="38"/>
      <c r="S152" s="39"/>
      <c r="T152" s="57"/>
      <c r="U152" s="57"/>
      <c r="V152" s="57"/>
      <c r="W152" s="57"/>
      <c r="X152" s="57"/>
      <c r="Y152" s="38"/>
      <c r="Z152" s="39"/>
      <c r="AA152" s="57"/>
      <c r="AB152" s="57"/>
      <c r="AC152" s="57"/>
      <c r="AD152" s="57"/>
      <c r="AE152" s="57"/>
      <c r="AF152" s="38"/>
      <c r="AG152" s="39"/>
      <c r="AH152" s="57"/>
      <c r="AI152" s="57"/>
      <c r="AJ152" s="59"/>
      <c r="AK152" s="59"/>
      <c r="AL152" s="59"/>
      <c r="AM152" s="38"/>
      <c r="AN152" s="41"/>
      <c r="AO152" s="60" t="n">
        <f aca="false">COUNTIF(D152:AN152,"X")</f>
        <v>0</v>
      </c>
      <c r="AP152" s="57" t="n">
        <f aca="false">COUNTIF(E152:AN152,"L")</f>
        <v>0</v>
      </c>
      <c r="AQ152" s="61" t="n">
        <f aca="false">COUNTIF(F152:AN152,"P")</f>
        <v>0</v>
      </c>
      <c r="AS152" s="0" t="n">
        <f aca="false">IF(D152="p",COUNTA(D$140:D$153),0)</f>
        <v>0</v>
      </c>
      <c r="AT152" s="0" t="n">
        <f aca="false">IF(E152="p",COUNTA(E$140:E$153),0)</f>
        <v>0</v>
      </c>
      <c r="AU152" s="0" t="n">
        <f aca="false">IF(F152="p",COUNTA(F$140:F$153),0)</f>
        <v>0</v>
      </c>
      <c r="AV152" s="0" t="n">
        <f aca="false">IF(G152="p",COUNTA(G$140:G$153),0)</f>
        <v>0</v>
      </c>
      <c r="AW152" s="0" t="n">
        <f aca="false">IF(H152="p",COUNTA(H$140:H$153),0)</f>
        <v>0</v>
      </c>
      <c r="AX152" s="0" t="n">
        <f aca="false">IF(I152="p",COUNTA(I$140:I$153),0)</f>
        <v>0</v>
      </c>
      <c r="AY152" s="0" t="n">
        <f aca="false">IF(J152="p",COUNTA(J$140:J$153),0)</f>
        <v>0</v>
      </c>
      <c r="AZ152" s="0" t="n">
        <f aca="false">IF(K152="p",COUNTA(K$140:K$153),0)</f>
        <v>0</v>
      </c>
      <c r="BA152" s="0" t="n">
        <f aca="false">IF(L152="p",COUNTA(L$140:L$153),0)</f>
        <v>0</v>
      </c>
      <c r="BB152" s="0" t="n">
        <f aca="false">IF(M152="p",COUNTA(M$140:M$153),0)</f>
        <v>0</v>
      </c>
      <c r="BC152" s="0" t="n">
        <f aca="false">IF(N152="p",COUNTA(N$140:N$153),0)</f>
        <v>0</v>
      </c>
      <c r="BD152" s="0" t="n">
        <f aca="false">IF(O152="p",COUNTA(O$140:O$153),0)</f>
        <v>0</v>
      </c>
      <c r="BE152" s="0" t="n">
        <f aca="false">IF(P152="p",COUNTA(P$140:P$153),0)</f>
        <v>0</v>
      </c>
      <c r="BF152" s="0" t="n">
        <f aca="false">IF(Q152="p",COUNTA(Q$140:Q$153),0)</f>
        <v>0</v>
      </c>
      <c r="BG152" s="0" t="n">
        <f aca="false">IF(R152="p",COUNTA(R$140:R$153),0)</f>
        <v>0</v>
      </c>
      <c r="BH152" s="0" t="n">
        <f aca="false">IF(S152="p",COUNTA(S$140:S$153),0)</f>
        <v>0</v>
      </c>
      <c r="BI152" s="0" t="n">
        <f aca="false">IF(T152="p",COUNTA(T$140:T$153),0)</f>
        <v>0</v>
      </c>
      <c r="BJ152" s="0" t="n">
        <f aca="false">IF(U152="p",COUNTA(U$140:U$153),0)</f>
        <v>0</v>
      </c>
      <c r="BK152" s="0" t="n">
        <f aca="false">IF(V152="p",COUNTA(V$140:V$153),0)</f>
        <v>0</v>
      </c>
      <c r="BL152" s="0" t="n">
        <f aca="false">IF(W152="p",COUNTA(W$140:W$153),0)</f>
        <v>0</v>
      </c>
      <c r="BM152" s="0" t="n">
        <f aca="false">IF(X152="p",COUNTA(X$140:X$153),0)</f>
        <v>0</v>
      </c>
      <c r="BN152" s="0" t="n">
        <f aca="false">IF(Y152="p",COUNTA(Y$140:Y$153),0)</f>
        <v>0</v>
      </c>
      <c r="BO152" s="0" t="n">
        <f aca="false">IF(Z152="p",COUNTA(Z$140:Z$153),0)</f>
        <v>0</v>
      </c>
      <c r="BP152" s="0" t="n">
        <f aca="false">IF(AA152="p",COUNTA(AA$140:AA$153),0)</f>
        <v>0</v>
      </c>
      <c r="BQ152" s="0" t="n">
        <f aca="false">IF(AB152="p",COUNTA(AB$140:AB$153),0)</f>
        <v>0</v>
      </c>
      <c r="BR152" s="0" t="n">
        <f aca="false">IF(AC152="p",COUNTA(AC$140:AC$153),0)</f>
        <v>0</v>
      </c>
      <c r="BS152" s="0" t="n">
        <f aca="false">IF(AD152="p",COUNTA(AD$140:AD$153),0)</f>
        <v>0</v>
      </c>
      <c r="BT152" s="0" t="n">
        <f aca="false">IF(AE152="p",COUNTA(AE$140:AE$153),0)</f>
        <v>0</v>
      </c>
      <c r="BU152" s="0" t="n">
        <f aca="false">IF(AF152="p",COUNTA(AF$140:AF$153),0)</f>
        <v>0</v>
      </c>
      <c r="BV152" s="0" t="n">
        <f aca="false">IF(AG152="p",COUNTA(AG$140:AG$153),0)</f>
        <v>0</v>
      </c>
      <c r="BW152" s="0" t="n">
        <f aca="false">IF(AH152="p",COUNTA(AH$140:AH$153),0)</f>
        <v>0</v>
      </c>
      <c r="BX152" s="0" t="n">
        <f aca="false">IF(AI152="p",COUNTA(AI$140:AI$153),0)</f>
        <v>0</v>
      </c>
      <c r="BY152" s="0" t="n">
        <f aca="false">IF(AJ152="p",COUNTA(AJ$140:AJ$153),0)</f>
        <v>0</v>
      </c>
      <c r="BZ152" s="0" t="n">
        <f aca="false">IF(AK152="p",COUNTA(AK$140:AK$153),0)</f>
        <v>0</v>
      </c>
      <c r="CA152" s="0" t="n">
        <f aca="false">IF(AL152="p",COUNTA(AL$140:AL$153),0)</f>
        <v>0</v>
      </c>
      <c r="CB152" s="0" t="n">
        <f aca="false">IF(AM152="p",COUNTA(AM$140:AM$153),0)</f>
        <v>0</v>
      </c>
      <c r="CC152" s="0" t="n">
        <f aca="false">IF(AN152="p",COUNTA(AN$140:AN$153),0)</f>
        <v>0</v>
      </c>
      <c r="CI152" s="0" t="n">
        <f aca="false">SUM(AO152:AQ152)</f>
        <v>0</v>
      </c>
      <c r="CJ152" s="31" t="n">
        <f aca="false">SUM(AR152:CC152)*0.1</f>
        <v>0</v>
      </c>
    </row>
    <row r="153" customFormat="false" ht="14.25" hidden="true" customHeight="false" outlineLevel="0" collapsed="false">
      <c r="B153" s="16"/>
      <c r="C153" s="17"/>
      <c r="D153" s="63"/>
      <c r="E153" s="64"/>
      <c r="F153" s="65"/>
      <c r="G153" s="66"/>
      <c r="H153" s="67"/>
      <c r="I153" s="67"/>
      <c r="J153" s="68"/>
      <c r="K153" s="69"/>
      <c r="L153" s="70"/>
      <c r="M153" s="71"/>
      <c r="N153" s="71"/>
      <c r="O153" s="71"/>
      <c r="P153" s="71"/>
      <c r="Q153" s="71"/>
      <c r="R153" s="69"/>
      <c r="S153" s="70"/>
      <c r="T153" s="71"/>
      <c r="U153" s="71"/>
      <c r="V153" s="71"/>
      <c r="W153" s="71"/>
      <c r="X153" s="71"/>
      <c r="Y153" s="69"/>
      <c r="Z153" s="70"/>
      <c r="AA153" s="71"/>
      <c r="AB153" s="71"/>
      <c r="AC153" s="71"/>
      <c r="AD153" s="67"/>
      <c r="AE153" s="67"/>
      <c r="AF153" s="69"/>
      <c r="AG153" s="70"/>
      <c r="AH153" s="67"/>
      <c r="AI153" s="67"/>
      <c r="AJ153" s="67"/>
      <c r="AK153" s="67"/>
      <c r="AL153" s="67"/>
      <c r="AM153" s="69"/>
      <c r="AN153" s="72"/>
      <c r="AO153" s="73" t="n">
        <f aca="false">COUNTIF(D153:AN153,"X")</f>
        <v>0</v>
      </c>
      <c r="AP153" s="71" t="n">
        <f aca="false">COUNTIF(E153:AN153,"L")</f>
        <v>0</v>
      </c>
      <c r="AQ153" s="74" t="n">
        <f aca="false">COUNTIF(F153:AN153,"P")</f>
        <v>0</v>
      </c>
      <c r="AS153" s="0" t="n">
        <f aca="false">IF(D153="p",COUNTA(D$140:D$153),0)</f>
        <v>0</v>
      </c>
      <c r="AT153" s="0" t="n">
        <f aca="false">IF(E153="p",COUNTA(E$140:E$153),0)</f>
        <v>0</v>
      </c>
      <c r="AU153" s="0" t="n">
        <f aca="false">IF(F153="p",COUNTA(F$140:F$153),0)</f>
        <v>0</v>
      </c>
      <c r="AV153" s="0" t="n">
        <f aca="false">IF(G153="p",COUNTA(G$140:G$153),0)</f>
        <v>0</v>
      </c>
      <c r="AW153" s="0" t="n">
        <f aca="false">IF(H153="p",COUNTA(H$140:H$153),0)</f>
        <v>0</v>
      </c>
      <c r="AX153" s="0" t="n">
        <f aca="false">IF(I153="p",COUNTA(I$140:I$153),0)</f>
        <v>0</v>
      </c>
      <c r="AY153" s="0" t="n">
        <f aca="false">IF(J153="p",COUNTA(J$140:J$153),0)</f>
        <v>0</v>
      </c>
      <c r="AZ153" s="0" t="n">
        <f aca="false">IF(K153="p",COUNTA(K$140:K$153),0)</f>
        <v>0</v>
      </c>
      <c r="BA153" s="0" t="n">
        <f aca="false">IF(L153="p",COUNTA(L$140:L$153),0)</f>
        <v>0</v>
      </c>
      <c r="BB153" s="0" t="n">
        <f aca="false">IF(M153="p",COUNTA(M$140:M$153),0)</f>
        <v>0</v>
      </c>
      <c r="BC153" s="0" t="n">
        <f aca="false">IF(N153="p",COUNTA(N$140:N$153),0)</f>
        <v>0</v>
      </c>
      <c r="BD153" s="0" t="n">
        <f aca="false">IF(O153="p",COUNTA(O$140:O$153),0)</f>
        <v>0</v>
      </c>
      <c r="BE153" s="0" t="n">
        <f aca="false">IF(P153="p",COUNTA(P$140:P$153),0)</f>
        <v>0</v>
      </c>
      <c r="BF153" s="0" t="n">
        <f aca="false">IF(Q153="p",COUNTA(Q$140:Q$153),0)</f>
        <v>0</v>
      </c>
      <c r="BG153" s="0" t="n">
        <f aca="false">IF(R153="p",COUNTA(R$140:R$153),0)</f>
        <v>0</v>
      </c>
      <c r="BH153" s="0" t="n">
        <f aca="false">IF(S153="p",COUNTA(S$140:S$153),0)</f>
        <v>0</v>
      </c>
      <c r="BI153" s="0" t="n">
        <f aca="false">IF(T153="p",COUNTA(T$140:T$153),0)</f>
        <v>0</v>
      </c>
      <c r="BJ153" s="0" t="n">
        <f aca="false">IF(U153="p",COUNTA(U$140:U$153),0)</f>
        <v>0</v>
      </c>
      <c r="BK153" s="0" t="n">
        <f aca="false">IF(V153="p",COUNTA(V$140:V$153),0)</f>
        <v>0</v>
      </c>
      <c r="BL153" s="0" t="n">
        <f aca="false">IF(W153="p",COUNTA(W$140:W$153),0)</f>
        <v>0</v>
      </c>
      <c r="BM153" s="0" t="n">
        <f aca="false">IF(X153="p",COUNTA(X$140:X$153),0)</f>
        <v>0</v>
      </c>
      <c r="BN153" s="0" t="n">
        <f aca="false">IF(Y153="p",COUNTA(Y$140:Y$153),0)</f>
        <v>0</v>
      </c>
      <c r="BO153" s="0" t="n">
        <f aca="false">IF(Z153="p",COUNTA(Z$140:Z$153),0)</f>
        <v>0</v>
      </c>
      <c r="BP153" s="0" t="n">
        <f aca="false">IF(AA153="p",COUNTA(AA$140:AA$153),0)</f>
        <v>0</v>
      </c>
      <c r="BQ153" s="0" t="n">
        <f aca="false">IF(AB153="p",COUNTA(AB$140:AB$153),0)</f>
        <v>0</v>
      </c>
      <c r="BR153" s="0" t="n">
        <f aca="false">IF(AC153="p",COUNTA(AC$140:AC$153),0)</f>
        <v>0</v>
      </c>
      <c r="BS153" s="0" t="n">
        <f aca="false">IF(AD153="p",COUNTA(AD$140:AD$153),0)</f>
        <v>0</v>
      </c>
      <c r="BT153" s="0" t="n">
        <f aca="false">IF(AE153="p",COUNTA(AE$140:AE$153),0)</f>
        <v>0</v>
      </c>
      <c r="BU153" s="0" t="n">
        <f aca="false">IF(AF153="p",COUNTA(AF$140:AF$153),0)</f>
        <v>0</v>
      </c>
      <c r="BV153" s="0" t="n">
        <f aca="false">IF(AG153="p",COUNTA(AG$140:AG$153),0)</f>
        <v>0</v>
      </c>
      <c r="BW153" s="0" t="n">
        <f aca="false">IF(AH153="p",COUNTA(AH$140:AH$153),0)</f>
        <v>0</v>
      </c>
      <c r="BX153" s="0" t="n">
        <f aca="false">IF(AI153="p",COUNTA(AI$140:AI$153),0)</f>
        <v>0</v>
      </c>
      <c r="BY153" s="0" t="n">
        <f aca="false">IF(AJ153="p",COUNTA(AJ$140:AJ$153),0)</f>
        <v>0</v>
      </c>
      <c r="BZ153" s="0" t="n">
        <f aca="false">IF(AK153="p",COUNTA(AK$140:AK$153),0)</f>
        <v>0</v>
      </c>
      <c r="CA153" s="0" t="n">
        <f aca="false">IF(AL153="p",COUNTA(AL$140:AL$153),0)</f>
        <v>0</v>
      </c>
      <c r="CB153" s="0" t="n">
        <f aca="false">IF(AM153="p",COUNTA(AM$140:AM$153),0)</f>
        <v>0</v>
      </c>
      <c r="CC153" s="0" t="n">
        <f aca="false">IF(AN153="p",COUNTA(AN$140:AN$153),0)</f>
        <v>0</v>
      </c>
      <c r="CI153" s="0" t="n">
        <f aca="false">SUM(AO153:AQ153)</f>
        <v>0</v>
      </c>
      <c r="CJ153" s="31" t="n">
        <f aca="false">SUM(AR153:CC153)*0.1</f>
        <v>0</v>
      </c>
    </row>
    <row r="154" customFormat="false" ht="13.5" hidden="false" customHeight="false" outlineLevel="0" collapsed="false">
      <c r="A154" s="62"/>
      <c r="B154" s="75"/>
      <c r="C154" s="75"/>
      <c r="D154" s="75"/>
      <c r="E154" s="75"/>
      <c r="F154" s="75"/>
      <c r="G154" s="75"/>
      <c r="H154" s="75"/>
      <c r="I154" s="75"/>
      <c r="J154" s="76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CJ154" s="31"/>
    </row>
    <row r="155" customFormat="false" ht="20.25" hidden="false" customHeight="false" outlineLevel="0" collapsed="false">
      <c r="B155" s="2" t="s">
        <v>26</v>
      </c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CJ155" s="31"/>
    </row>
    <row r="156" customFormat="false" ht="13.5" hidden="false" customHeight="false" outlineLevel="0" collapsed="false">
      <c r="AN156" s="3"/>
      <c r="AO156" s="4" t="s">
        <v>1</v>
      </c>
      <c r="AP156" s="4"/>
      <c r="AQ156" s="4"/>
      <c r="CJ156" s="31"/>
    </row>
    <row r="157" customFormat="false" ht="13.5" hidden="false" customHeight="false" outlineLevel="0" collapsed="false">
      <c r="B157" s="6"/>
      <c r="C157" s="6"/>
      <c r="D157" s="7"/>
      <c r="E157" s="7"/>
      <c r="F157" s="7" t="n">
        <v>1</v>
      </c>
      <c r="G157" s="7" t="n">
        <v>2</v>
      </c>
      <c r="H157" s="7" t="n">
        <v>3</v>
      </c>
      <c r="I157" s="7" t="n">
        <v>4</v>
      </c>
      <c r="J157" s="8" t="n">
        <v>5</v>
      </c>
      <c r="K157" s="7" t="n">
        <v>6</v>
      </c>
      <c r="L157" s="7" t="n">
        <v>7</v>
      </c>
      <c r="M157" s="7" t="n">
        <v>8</v>
      </c>
      <c r="N157" s="7" t="n">
        <v>9</v>
      </c>
      <c r="O157" s="7" t="n">
        <v>10</v>
      </c>
      <c r="P157" s="7" t="n">
        <v>11</v>
      </c>
      <c r="Q157" s="7" t="n">
        <v>12</v>
      </c>
      <c r="R157" s="7" t="n">
        <v>13</v>
      </c>
      <c r="S157" s="7" t="n">
        <v>14</v>
      </c>
      <c r="T157" s="7" t="n">
        <v>15</v>
      </c>
      <c r="U157" s="7" t="n">
        <v>16</v>
      </c>
      <c r="V157" s="7" t="n">
        <v>17</v>
      </c>
      <c r="W157" s="7" t="n">
        <v>18</v>
      </c>
      <c r="X157" s="7" t="n">
        <v>19</v>
      </c>
      <c r="Y157" s="7" t="n">
        <v>20</v>
      </c>
      <c r="Z157" s="7" t="n">
        <v>21</v>
      </c>
      <c r="AA157" s="7" t="n">
        <v>22</v>
      </c>
      <c r="AB157" s="7" t="n">
        <v>23</v>
      </c>
      <c r="AC157" s="7" t="n">
        <v>24</v>
      </c>
      <c r="AD157" s="7" t="n">
        <v>25</v>
      </c>
      <c r="AE157" s="7" t="n">
        <v>26</v>
      </c>
      <c r="AF157" s="7" t="n">
        <v>27</v>
      </c>
      <c r="AG157" s="7" t="n">
        <v>28</v>
      </c>
      <c r="AH157" s="7" t="n">
        <v>29</v>
      </c>
      <c r="AI157" s="7" t="n">
        <v>30</v>
      </c>
      <c r="AJ157" s="7"/>
      <c r="AK157" s="7"/>
      <c r="AL157" s="7"/>
      <c r="AM157" s="7"/>
      <c r="AN157" s="9"/>
      <c r="AO157" s="10" t="s">
        <v>2</v>
      </c>
      <c r="AP157" s="11" t="s">
        <v>3</v>
      </c>
      <c r="AQ157" s="12" t="s">
        <v>4</v>
      </c>
      <c r="CJ157" s="31"/>
    </row>
    <row r="158" customFormat="false" ht="13.5" hidden="false" customHeight="false" outlineLevel="0" collapsed="false">
      <c r="B158" s="5"/>
      <c r="C158" s="5"/>
      <c r="D158" s="13" t="s">
        <v>5</v>
      </c>
      <c r="E158" s="13" t="s">
        <v>6</v>
      </c>
      <c r="F158" s="13" t="s">
        <v>5</v>
      </c>
      <c r="G158" s="13" t="s">
        <v>7</v>
      </c>
      <c r="H158" s="13" t="s">
        <v>8</v>
      </c>
      <c r="I158" s="13" t="s">
        <v>8</v>
      </c>
      <c r="J158" s="14" t="s">
        <v>5</v>
      </c>
      <c r="K158" s="13" t="s">
        <v>5</v>
      </c>
      <c r="L158" s="13" t="s">
        <v>6</v>
      </c>
      <c r="M158" s="13" t="s">
        <v>5</v>
      </c>
      <c r="N158" s="13" t="s">
        <v>7</v>
      </c>
      <c r="O158" s="13" t="s">
        <v>8</v>
      </c>
      <c r="P158" s="13" t="s">
        <v>8</v>
      </c>
      <c r="Q158" s="13" t="s">
        <v>5</v>
      </c>
      <c r="R158" s="13" t="s">
        <v>5</v>
      </c>
      <c r="S158" s="13" t="s">
        <v>6</v>
      </c>
      <c r="T158" s="13" t="s">
        <v>5</v>
      </c>
      <c r="U158" s="13" t="s">
        <v>7</v>
      </c>
      <c r="V158" s="13" t="s">
        <v>8</v>
      </c>
      <c r="W158" s="13" t="s">
        <v>8</v>
      </c>
      <c r="X158" s="13" t="s">
        <v>5</v>
      </c>
      <c r="Y158" s="13" t="s">
        <v>5</v>
      </c>
      <c r="Z158" s="13" t="s">
        <v>6</v>
      </c>
      <c r="AA158" s="13" t="s">
        <v>5</v>
      </c>
      <c r="AB158" s="13" t="s">
        <v>7</v>
      </c>
      <c r="AC158" s="13" t="s">
        <v>8</v>
      </c>
      <c r="AD158" s="13" t="s">
        <v>8</v>
      </c>
      <c r="AE158" s="13" t="s">
        <v>5</v>
      </c>
      <c r="AF158" s="13" t="s">
        <v>5</v>
      </c>
      <c r="AG158" s="13" t="s">
        <v>6</v>
      </c>
      <c r="AH158" s="13" t="s">
        <v>5</v>
      </c>
      <c r="AI158" s="13" t="s">
        <v>7</v>
      </c>
      <c r="AJ158" s="13" t="s">
        <v>8</v>
      </c>
      <c r="AK158" s="13" t="s">
        <v>8</v>
      </c>
      <c r="AL158" s="13" t="s">
        <v>5</v>
      </c>
      <c r="AM158" s="13" t="s">
        <v>5</v>
      </c>
      <c r="AN158" s="13" t="s">
        <v>6</v>
      </c>
      <c r="AO158" s="15"/>
      <c r="AP158" s="15"/>
      <c r="AQ158" s="15"/>
    </row>
    <row r="159" customFormat="false" ht="14.25" hidden="false" customHeight="false" outlineLevel="0" collapsed="false">
      <c r="B159" s="16" t="s">
        <v>9</v>
      </c>
      <c r="C159" s="17"/>
      <c r="D159" s="18"/>
      <c r="E159" s="19"/>
      <c r="F159" s="20"/>
      <c r="G159" s="21"/>
      <c r="H159" s="22"/>
      <c r="I159" s="22"/>
      <c r="J159" s="23"/>
      <c r="K159" s="24"/>
      <c r="L159" s="25"/>
      <c r="M159" s="22"/>
      <c r="N159" s="22"/>
      <c r="O159" s="22"/>
      <c r="P159" s="22"/>
      <c r="Q159" s="22"/>
      <c r="R159" s="24"/>
      <c r="S159" s="25"/>
      <c r="T159" s="22"/>
      <c r="U159" s="22"/>
      <c r="V159" s="22"/>
      <c r="W159" s="22"/>
      <c r="X159" s="22"/>
      <c r="Y159" s="24"/>
      <c r="Z159" s="25"/>
      <c r="AA159" s="22"/>
      <c r="AB159" s="22"/>
      <c r="AC159" s="22"/>
      <c r="AD159" s="22"/>
      <c r="AE159" s="22"/>
      <c r="AF159" s="24"/>
      <c r="AG159" s="25"/>
      <c r="AH159" s="22"/>
      <c r="AI159" s="22"/>
      <c r="AJ159" s="22"/>
      <c r="AK159" s="26"/>
      <c r="AL159" s="26"/>
      <c r="AM159" s="24"/>
      <c r="AN159" s="27"/>
      <c r="AO159" s="28" t="n">
        <f aca="false">COUNTIF(D159:AN159,"X")</f>
        <v>0</v>
      </c>
      <c r="AP159" s="29" t="n">
        <f aca="false">COUNTIF(E159:AN159,"L")</f>
        <v>0</v>
      </c>
      <c r="AQ159" s="30" t="n">
        <f aca="false">COUNTIF(F159:AN159,"P")</f>
        <v>0</v>
      </c>
      <c r="AS159" s="0" t="n">
        <f aca="false">IF(D159="p",COUNTA(D$159:D$172),0)</f>
        <v>0</v>
      </c>
      <c r="AT159" s="0" t="n">
        <f aca="false">IF(E159="p",COUNTA(E$159:E$172),0)</f>
        <v>0</v>
      </c>
      <c r="AU159" s="0" t="n">
        <f aca="false">IF(F159="p",COUNTA(F$159:F$172),0)</f>
        <v>0</v>
      </c>
      <c r="AV159" s="0" t="n">
        <f aca="false">IF(G159="p",COUNTA(G$159:G$172),0)</f>
        <v>0</v>
      </c>
      <c r="AW159" s="0" t="n">
        <f aca="false">IF(H159="p",COUNTA(H$159:H$172),0)</f>
        <v>0</v>
      </c>
      <c r="AX159" s="0" t="n">
        <f aca="false">IF(I159="p",COUNTA(I$159:I$172),0)</f>
        <v>0</v>
      </c>
      <c r="AY159" s="0" t="n">
        <f aca="false">IF(J159="p",COUNTA(J$159:J$172),0)</f>
        <v>0</v>
      </c>
      <c r="AZ159" s="0" t="n">
        <f aca="false">IF(K159="p",COUNTA(K$159:K$172),0)</f>
        <v>0</v>
      </c>
      <c r="BA159" s="0" t="n">
        <f aca="false">IF(L159="p",COUNTA(L$159:L$172),0)</f>
        <v>0</v>
      </c>
      <c r="BB159" s="0" t="n">
        <f aca="false">IF(M159="p",COUNTA(M$159:M$172),0)</f>
        <v>0</v>
      </c>
      <c r="BC159" s="0" t="n">
        <f aca="false">IF(N159="p",COUNTA(N$159:N$172),0)</f>
        <v>0</v>
      </c>
      <c r="BD159" s="0" t="n">
        <f aca="false">IF(O159="p",COUNTA(O$159:O$172),0)</f>
        <v>0</v>
      </c>
      <c r="BE159" s="0" t="n">
        <f aca="false">IF(P159="p",COUNTA(P$159:P$172),0)</f>
        <v>0</v>
      </c>
      <c r="BF159" s="0" t="n">
        <f aca="false">IF(Q159="p",COUNTA(Q$159:Q$172),0)</f>
        <v>0</v>
      </c>
      <c r="BG159" s="0" t="n">
        <f aca="false">IF(R159="p",COUNTA(R$159:R$172),0)</f>
        <v>0</v>
      </c>
      <c r="BH159" s="0" t="n">
        <f aca="false">IF(S159="p",COUNTA(S$159:S$172),0)</f>
        <v>0</v>
      </c>
      <c r="BI159" s="0" t="n">
        <f aca="false">IF(T159="p",COUNTA(T$159:T$172),0)</f>
        <v>0</v>
      </c>
      <c r="BJ159" s="0" t="n">
        <f aca="false">IF(U159="p",COUNTA(U$159:U$172),0)</f>
        <v>0</v>
      </c>
      <c r="BK159" s="0" t="n">
        <f aca="false">IF(V159="p",COUNTA(V$159:V$172),0)</f>
        <v>0</v>
      </c>
      <c r="BL159" s="0" t="n">
        <f aca="false">IF(W159="p",COUNTA(W$159:W$172),0)</f>
        <v>0</v>
      </c>
      <c r="BM159" s="0" t="n">
        <f aca="false">IF(X159="p",COUNTA(X$159:X$172),0)</f>
        <v>0</v>
      </c>
      <c r="BN159" s="0" t="n">
        <f aca="false">IF(Y159="p",COUNTA(Y$159:Y$172),0)</f>
        <v>0</v>
      </c>
      <c r="BO159" s="0" t="n">
        <f aca="false">IF(Z159="p",COUNTA(Z$159:Z$172),0)</f>
        <v>0</v>
      </c>
      <c r="BP159" s="0" t="n">
        <f aca="false">IF(AA159="p",COUNTA(AA$159:AA$172),0)</f>
        <v>0</v>
      </c>
      <c r="BQ159" s="0" t="n">
        <f aca="false">IF(AB159="p",COUNTA(AB$159:AB$172),0)</f>
        <v>0</v>
      </c>
      <c r="BR159" s="0" t="n">
        <f aca="false">IF(AC159="p",COUNTA(AC$159:AC$172),0)</f>
        <v>0</v>
      </c>
      <c r="BS159" s="0" t="n">
        <f aca="false">IF(AD159="p",COUNTA(AD$159:AD$172),0)</f>
        <v>0</v>
      </c>
      <c r="BT159" s="0" t="n">
        <f aca="false">IF(AE159="p",COUNTA(AE$159:AE$172),0)</f>
        <v>0</v>
      </c>
      <c r="BU159" s="0" t="n">
        <f aca="false">IF(AF159="p",COUNTA(AF$159:AF$172),0)</f>
        <v>0</v>
      </c>
      <c r="BV159" s="0" t="n">
        <f aca="false">IF(AG159="p",COUNTA(AG$159:AG$172),0)</f>
        <v>0</v>
      </c>
      <c r="BW159" s="0" t="n">
        <f aca="false">IF(AH159="p",COUNTA(AH$159:AH$172),0)</f>
        <v>0</v>
      </c>
      <c r="BX159" s="0" t="n">
        <f aca="false">IF(AI159="p",COUNTA(AI$159:AI$172),0)</f>
        <v>0</v>
      </c>
      <c r="BY159" s="0" t="n">
        <f aca="false">IF(AJ159="p",COUNTA(AJ$159:AJ$172),0)</f>
        <v>0</v>
      </c>
      <c r="BZ159" s="0" t="n">
        <f aca="false">IF(AK159="p",COUNTA(AK$159:AK$172),0)</f>
        <v>0</v>
      </c>
      <c r="CA159" s="0" t="n">
        <f aca="false">IF(AL159="p",COUNTA(AL$159:AL$172),0)</f>
        <v>0</v>
      </c>
      <c r="CB159" s="0" t="n">
        <f aca="false">IF(AM159="p",COUNTA(AM$159:AM$172),0)</f>
        <v>0</v>
      </c>
      <c r="CC159" s="0" t="n">
        <f aca="false">IF(AN159="p",COUNTA(AN$159:AN$172),0)</f>
        <v>0</v>
      </c>
      <c r="CI159" s="0" t="n">
        <f aca="false">SUM(AO159:AQ159)</f>
        <v>0</v>
      </c>
      <c r="CJ159" s="31" t="n">
        <f aca="false">SUM(AR159:CC159)*0.1</f>
        <v>0</v>
      </c>
    </row>
    <row r="160" customFormat="false" ht="14.25" hidden="false" customHeight="false" outlineLevel="0" collapsed="false">
      <c r="B160" s="16" t="s">
        <v>10</v>
      </c>
      <c r="C160" s="17"/>
      <c r="D160" s="32"/>
      <c r="E160" s="33"/>
      <c r="F160" s="34"/>
      <c r="G160" s="35"/>
      <c r="H160" s="36"/>
      <c r="I160" s="36"/>
      <c r="J160" s="37"/>
      <c r="K160" s="38"/>
      <c r="L160" s="39"/>
      <c r="M160" s="36"/>
      <c r="N160" s="36"/>
      <c r="O160" s="36"/>
      <c r="P160" s="36"/>
      <c r="Q160" s="36"/>
      <c r="R160" s="38"/>
      <c r="S160" s="39"/>
      <c r="T160" s="36"/>
      <c r="U160" s="36"/>
      <c r="V160" s="36"/>
      <c r="W160" s="36"/>
      <c r="X160" s="36"/>
      <c r="Y160" s="38"/>
      <c r="Z160" s="39"/>
      <c r="AA160" s="36"/>
      <c r="AB160" s="36"/>
      <c r="AC160" s="36"/>
      <c r="AD160" s="36"/>
      <c r="AE160" s="36"/>
      <c r="AF160" s="38"/>
      <c r="AG160" s="39"/>
      <c r="AH160" s="36"/>
      <c r="AI160" s="36"/>
      <c r="AJ160" s="36"/>
      <c r="AK160" s="40"/>
      <c r="AL160" s="40"/>
      <c r="AM160" s="38"/>
      <c r="AN160" s="41"/>
      <c r="AO160" s="42" t="n">
        <f aca="false">COUNTIF(D160:AN160,"X")</f>
        <v>0</v>
      </c>
      <c r="AP160" s="36" t="n">
        <f aca="false">COUNTIF(E160:AN160,"L")</f>
        <v>0</v>
      </c>
      <c r="AQ160" s="43" t="n">
        <f aca="false">COUNTIF(F160:AN160,"P")</f>
        <v>0</v>
      </c>
      <c r="AS160" s="0" t="n">
        <f aca="false">IF(D160="p",COUNTA(D$159:D$172),0)</f>
        <v>0</v>
      </c>
      <c r="AT160" s="0" t="n">
        <f aca="false">IF(E160="p",COUNTA(E$159:E$172),0)</f>
        <v>0</v>
      </c>
      <c r="AU160" s="0" t="n">
        <f aca="false">IF(F160="p",COUNTA(F$159:F$172),0)</f>
        <v>0</v>
      </c>
      <c r="AV160" s="0" t="n">
        <f aca="false">IF(G160="p",COUNTA(G$159:G$172),0)</f>
        <v>0</v>
      </c>
      <c r="AW160" s="0" t="n">
        <f aca="false">IF(H160="p",COUNTA(H$159:H$172),0)</f>
        <v>0</v>
      </c>
      <c r="AX160" s="0" t="n">
        <f aca="false">IF(I160="p",COUNTA(I$159:I$172),0)</f>
        <v>0</v>
      </c>
      <c r="AY160" s="0" t="n">
        <f aca="false">IF(J160="p",COUNTA(J$159:J$172),0)</f>
        <v>0</v>
      </c>
      <c r="AZ160" s="0" t="n">
        <f aca="false">IF(K160="p",COUNTA(K$159:K$172),0)</f>
        <v>0</v>
      </c>
      <c r="BA160" s="0" t="n">
        <f aca="false">IF(L160="p",COUNTA(L$159:L$172),0)</f>
        <v>0</v>
      </c>
      <c r="BB160" s="0" t="n">
        <f aca="false">IF(M160="p",COUNTA(M$159:M$172),0)</f>
        <v>0</v>
      </c>
      <c r="BC160" s="0" t="n">
        <f aca="false">IF(N160="p",COUNTA(N$159:N$172),0)</f>
        <v>0</v>
      </c>
      <c r="BD160" s="0" t="n">
        <f aca="false">IF(O160="p",COUNTA(O$159:O$172),0)</f>
        <v>0</v>
      </c>
      <c r="BE160" s="0" t="n">
        <f aca="false">IF(P160="p",COUNTA(P$159:P$172),0)</f>
        <v>0</v>
      </c>
      <c r="BF160" s="0" t="n">
        <f aca="false">IF(Q160="p",COUNTA(Q$159:Q$172),0)</f>
        <v>0</v>
      </c>
      <c r="BG160" s="0" t="n">
        <f aca="false">IF(R160="p",COUNTA(R$159:R$172),0)</f>
        <v>0</v>
      </c>
      <c r="BH160" s="0" t="n">
        <f aca="false">IF(S160="p",COUNTA(S$159:S$172),0)</f>
        <v>0</v>
      </c>
      <c r="BI160" s="0" t="n">
        <f aca="false">IF(T160="p",COUNTA(T$159:T$172),0)</f>
        <v>0</v>
      </c>
      <c r="BJ160" s="0" t="n">
        <f aca="false">IF(U160="p",COUNTA(U$159:U$172),0)</f>
        <v>0</v>
      </c>
      <c r="BK160" s="0" t="n">
        <f aca="false">IF(V160="p",COUNTA(V$159:V$172),0)</f>
        <v>0</v>
      </c>
      <c r="BL160" s="0" t="n">
        <f aca="false">IF(W160="p",COUNTA(W$159:W$172),0)</f>
        <v>0</v>
      </c>
      <c r="BM160" s="0" t="n">
        <f aca="false">IF(X160="p",COUNTA(X$159:X$172),0)</f>
        <v>0</v>
      </c>
      <c r="BN160" s="0" t="n">
        <f aca="false">IF(Y160="p",COUNTA(Y$159:Y$172),0)</f>
        <v>0</v>
      </c>
      <c r="BO160" s="0" t="n">
        <f aca="false">IF(Z160="p",COUNTA(Z$159:Z$172),0)</f>
        <v>0</v>
      </c>
      <c r="BP160" s="0" t="n">
        <f aca="false">IF(AA160="p",COUNTA(AA$159:AA$172),0)</f>
        <v>0</v>
      </c>
      <c r="BQ160" s="0" t="n">
        <f aca="false">IF(AB160="p",COUNTA(AB$159:AB$172),0)</f>
        <v>0</v>
      </c>
      <c r="BR160" s="0" t="n">
        <f aca="false">IF(AC160="p",COUNTA(AC$159:AC$172),0)</f>
        <v>0</v>
      </c>
      <c r="BS160" s="0" t="n">
        <f aca="false">IF(AD160="p",COUNTA(AD$159:AD$172),0)</f>
        <v>0</v>
      </c>
      <c r="BT160" s="0" t="n">
        <f aca="false">IF(AE160="p",COUNTA(AE$159:AE$172),0)</f>
        <v>0</v>
      </c>
      <c r="BU160" s="0" t="n">
        <f aca="false">IF(AF160="p",COUNTA(AF$159:AF$172),0)</f>
        <v>0</v>
      </c>
      <c r="BV160" s="0" t="n">
        <f aca="false">IF(AG160="p",COUNTA(AG$159:AG$172),0)</f>
        <v>0</v>
      </c>
      <c r="BW160" s="0" t="n">
        <f aca="false">IF(AH160="p",COUNTA(AH$159:AH$172),0)</f>
        <v>0</v>
      </c>
      <c r="BX160" s="0" t="n">
        <f aca="false">IF(AI160="p",COUNTA(AI$159:AI$172),0)</f>
        <v>0</v>
      </c>
      <c r="BY160" s="0" t="n">
        <f aca="false">IF(AJ160="p",COUNTA(AJ$159:AJ$172),0)</f>
        <v>0</v>
      </c>
      <c r="BZ160" s="0" t="n">
        <f aca="false">IF(AK160="p",COUNTA(AK$159:AK$172),0)</f>
        <v>0</v>
      </c>
      <c r="CA160" s="0" t="n">
        <f aca="false">IF(AL160="p",COUNTA(AL$159:AL$172),0)</f>
        <v>0</v>
      </c>
      <c r="CB160" s="0" t="n">
        <f aca="false">IF(AM160="p",COUNTA(AM$159:AM$172),0)</f>
        <v>0</v>
      </c>
      <c r="CC160" s="0" t="n">
        <f aca="false">IF(AN160="p",COUNTA(AN$159:AN$172),0)</f>
        <v>0</v>
      </c>
      <c r="CI160" s="0" t="n">
        <f aca="false">SUM(AO160:AQ160)</f>
        <v>0</v>
      </c>
      <c r="CJ160" s="31" t="n">
        <f aca="false">SUM(AR160:CC160)*0.1</f>
        <v>0</v>
      </c>
    </row>
    <row r="161" customFormat="false" ht="14.25" hidden="false" customHeight="false" outlineLevel="0" collapsed="false">
      <c r="B161" s="16" t="s">
        <v>11</v>
      </c>
      <c r="C161" s="17"/>
      <c r="D161" s="32"/>
      <c r="E161" s="33"/>
      <c r="F161" s="34"/>
      <c r="G161" s="35"/>
      <c r="H161" s="36"/>
      <c r="I161" s="36"/>
      <c r="J161" s="37"/>
      <c r="K161" s="38"/>
      <c r="L161" s="39"/>
      <c r="M161" s="36"/>
      <c r="N161" s="36"/>
      <c r="O161" s="36"/>
      <c r="P161" s="36"/>
      <c r="Q161" s="36"/>
      <c r="R161" s="38"/>
      <c r="S161" s="39"/>
      <c r="T161" s="36"/>
      <c r="U161" s="36"/>
      <c r="V161" s="36"/>
      <c r="W161" s="36"/>
      <c r="X161" s="36"/>
      <c r="Y161" s="38"/>
      <c r="Z161" s="39"/>
      <c r="AA161" s="36"/>
      <c r="AB161" s="36"/>
      <c r="AC161" s="36"/>
      <c r="AD161" s="36"/>
      <c r="AE161" s="36"/>
      <c r="AF161" s="38"/>
      <c r="AG161" s="39"/>
      <c r="AH161" s="36"/>
      <c r="AI161" s="36"/>
      <c r="AJ161" s="36"/>
      <c r="AK161" s="40"/>
      <c r="AL161" s="40"/>
      <c r="AM161" s="38"/>
      <c r="AN161" s="41"/>
      <c r="AO161" s="42" t="n">
        <f aca="false">COUNTIF(D161:AN161,"X")</f>
        <v>0</v>
      </c>
      <c r="AP161" s="36" t="n">
        <f aca="false">COUNTIF(E161:AN161,"L")</f>
        <v>0</v>
      </c>
      <c r="AQ161" s="43" t="n">
        <f aca="false">COUNTIF(F161:AN161,"P")</f>
        <v>0</v>
      </c>
      <c r="AS161" s="0" t="n">
        <f aca="false">IF(D161="p",COUNTA(D$159:D$172),0)</f>
        <v>0</v>
      </c>
      <c r="AT161" s="0" t="n">
        <f aca="false">IF(E161="p",COUNTA(E$159:E$172),0)</f>
        <v>0</v>
      </c>
      <c r="AU161" s="0" t="n">
        <f aca="false">IF(F161="p",COUNTA(F$159:F$172),0)</f>
        <v>0</v>
      </c>
      <c r="AV161" s="0" t="n">
        <f aca="false">IF(G161="p",COUNTA(G$159:G$172),0)</f>
        <v>0</v>
      </c>
      <c r="AW161" s="0" t="n">
        <f aca="false">IF(H161="p",COUNTA(H$159:H$172),0)</f>
        <v>0</v>
      </c>
      <c r="AX161" s="0" t="n">
        <f aca="false">IF(I161="p",COUNTA(I$159:I$172),0)</f>
        <v>0</v>
      </c>
      <c r="AY161" s="0" t="n">
        <f aca="false">IF(J161="p",COUNTA(J$159:J$172),0)</f>
        <v>0</v>
      </c>
      <c r="AZ161" s="0" t="n">
        <f aca="false">IF(K161="p",COUNTA(K$159:K$172),0)</f>
        <v>0</v>
      </c>
      <c r="BA161" s="0" t="n">
        <f aca="false">IF(L161="p",COUNTA(L$159:L$172),0)</f>
        <v>0</v>
      </c>
      <c r="BB161" s="0" t="n">
        <f aca="false">IF(M161="p",COUNTA(M$159:M$172),0)</f>
        <v>0</v>
      </c>
      <c r="BC161" s="0" t="n">
        <f aca="false">IF(N161="p",COUNTA(N$159:N$172),0)</f>
        <v>0</v>
      </c>
      <c r="BD161" s="0" t="n">
        <f aca="false">IF(O161="p",COUNTA(O$159:O$172),0)</f>
        <v>0</v>
      </c>
      <c r="BE161" s="0" t="n">
        <f aca="false">IF(P161="p",COUNTA(P$159:P$172),0)</f>
        <v>0</v>
      </c>
      <c r="BF161" s="0" t="n">
        <f aca="false">IF(Q161="p",COUNTA(Q$159:Q$172),0)</f>
        <v>0</v>
      </c>
      <c r="BG161" s="0" t="n">
        <f aca="false">IF(R161="p",COUNTA(R$159:R$172),0)</f>
        <v>0</v>
      </c>
      <c r="BH161" s="0" t="n">
        <f aca="false">IF(S161="p",COUNTA(S$159:S$172),0)</f>
        <v>0</v>
      </c>
      <c r="BI161" s="0" t="n">
        <f aca="false">IF(T161="p",COUNTA(T$159:T$172),0)</f>
        <v>0</v>
      </c>
      <c r="BJ161" s="0" t="n">
        <f aca="false">IF(U161="p",COUNTA(U$159:U$172),0)</f>
        <v>0</v>
      </c>
      <c r="BK161" s="0" t="n">
        <f aca="false">IF(V161="p",COUNTA(V$159:V$172),0)</f>
        <v>0</v>
      </c>
      <c r="BL161" s="0" t="n">
        <f aca="false">IF(W161="p",COUNTA(W$159:W$172),0)</f>
        <v>0</v>
      </c>
      <c r="BM161" s="0" t="n">
        <f aca="false">IF(X161="p",COUNTA(X$159:X$172),0)</f>
        <v>0</v>
      </c>
      <c r="BN161" s="0" t="n">
        <f aca="false">IF(Y161="p",COUNTA(Y$159:Y$172),0)</f>
        <v>0</v>
      </c>
      <c r="BO161" s="0" t="n">
        <f aca="false">IF(Z161="p",COUNTA(Z$159:Z$172),0)</f>
        <v>0</v>
      </c>
      <c r="BP161" s="0" t="n">
        <f aca="false">IF(AA161="p",COUNTA(AA$159:AA$172),0)</f>
        <v>0</v>
      </c>
      <c r="BQ161" s="0" t="n">
        <f aca="false">IF(AB161="p",COUNTA(AB$159:AB$172),0)</f>
        <v>0</v>
      </c>
      <c r="BR161" s="0" t="n">
        <f aca="false">IF(AC161="p",COUNTA(AC$159:AC$172),0)</f>
        <v>0</v>
      </c>
      <c r="BS161" s="0" t="n">
        <f aca="false">IF(AD161="p",COUNTA(AD$159:AD$172),0)</f>
        <v>0</v>
      </c>
      <c r="BT161" s="0" t="n">
        <f aca="false">IF(AE161="p",COUNTA(AE$159:AE$172),0)</f>
        <v>0</v>
      </c>
      <c r="BU161" s="0" t="n">
        <f aca="false">IF(AF161="p",COUNTA(AF$159:AF$172),0)</f>
        <v>0</v>
      </c>
      <c r="BV161" s="0" t="n">
        <f aca="false">IF(AG161="p",COUNTA(AG$159:AG$172),0)</f>
        <v>0</v>
      </c>
      <c r="BW161" s="0" t="n">
        <f aca="false">IF(AH161="p",COUNTA(AH$159:AH$172),0)</f>
        <v>0</v>
      </c>
      <c r="BX161" s="0" t="n">
        <f aca="false">IF(AI161="p",COUNTA(AI$159:AI$172),0)</f>
        <v>0</v>
      </c>
      <c r="BY161" s="0" t="n">
        <f aca="false">IF(AJ161="p",COUNTA(AJ$159:AJ$172),0)</f>
        <v>0</v>
      </c>
      <c r="BZ161" s="0" t="n">
        <f aca="false">IF(AK161="p",COUNTA(AK$159:AK$172),0)</f>
        <v>0</v>
      </c>
      <c r="CA161" s="0" t="n">
        <f aca="false">IF(AL161="p",COUNTA(AL$159:AL$172),0)</f>
        <v>0</v>
      </c>
      <c r="CB161" s="0" t="n">
        <f aca="false">IF(AM161="p",COUNTA(AM$159:AM$172),0)</f>
        <v>0</v>
      </c>
      <c r="CC161" s="0" t="n">
        <f aca="false">IF(AN161="p",COUNTA(AN$159:AN$172),0)</f>
        <v>0</v>
      </c>
      <c r="CI161" s="0" t="n">
        <f aca="false">SUM(AO161:AQ161)</f>
        <v>0</v>
      </c>
      <c r="CJ161" s="31" t="n">
        <f aca="false">SUM(AR161:CC161)*0.1</f>
        <v>0</v>
      </c>
    </row>
    <row r="162" customFormat="false" ht="14.25" hidden="false" customHeight="false" outlineLevel="0" collapsed="false">
      <c r="B162" s="16" t="s">
        <v>12</v>
      </c>
      <c r="C162" s="17"/>
      <c r="D162" s="32"/>
      <c r="E162" s="33"/>
      <c r="F162" s="44"/>
      <c r="G162" s="45"/>
      <c r="H162" s="46"/>
      <c r="I162" s="46"/>
      <c r="J162" s="47"/>
      <c r="K162" s="38"/>
      <c r="L162" s="39"/>
      <c r="M162" s="46"/>
      <c r="N162" s="46"/>
      <c r="O162" s="46"/>
      <c r="P162" s="46"/>
      <c r="Q162" s="46"/>
      <c r="R162" s="38"/>
      <c r="S162" s="39"/>
      <c r="T162" s="46"/>
      <c r="U162" s="46"/>
      <c r="V162" s="46"/>
      <c r="W162" s="46"/>
      <c r="X162" s="46"/>
      <c r="Y162" s="38"/>
      <c r="Z162" s="39"/>
      <c r="AA162" s="46"/>
      <c r="AB162" s="46"/>
      <c r="AC162" s="46"/>
      <c r="AD162" s="46"/>
      <c r="AE162" s="46"/>
      <c r="AF162" s="38"/>
      <c r="AG162" s="39"/>
      <c r="AH162" s="46"/>
      <c r="AI162" s="46"/>
      <c r="AJ162" s="46"/>
      <c r="AK162" s="48"/>
      <c r="AL162" s="48"/>
      <c r="AM162" s="38"/>
      <c r="AN162" s="41"/>
      <c r="AO162" s="49" t="n">
        <f aca="false">COUNTIF(D162:AN162,"X")</f>
        <v>0</v>
      </c>
      <c r="AP162" s="46" t="n">
        <f aca="false">COUNTIF(E162:AN162,"L")</f>
        <v>0</v>
      </c>
      <c r="AQ162" s="50" t="n">
        <f aca="false">COUNTIF(F162:AN162,"P")</f>
        <v>0</v>
      </c>
      <c r="AS162" s="0" t="n">
        <f aca="false">IF(D162="p",COUNTA(D$159:D$172),0)</f>
        <v>0</v>
      </c>
      <c r="AT162" s="0" t="n">
        <f aca="false">IF(E162="p",COUNTA(E$159:E$172),0)</f>
        <v>0</v>
      </c>
      <c r="AU162" s="0" t="n">
        <f aca="false">IF(F162="p",COUNTA(F$159:F$172),0)</f>
        <v>0</v>
      </c>
      <c r="AV162" s="0" t="n">
        <f aca="false">IF(G162="p",COUNTA(G$159:G$172),0)</f>
        <v>0</v>
      </c>
      <c r="AW162" s="0" t="n">
        <f aca="false">IF(H162="p",COUNTA(H$159:H$172),0)</f>
        <v>0</v>
      </c>
      <c r="AX162" s="0" t="n">
        <f aca="false">IF(I162="p",COUNTA(I$159:I$172),0)</f>
        <v>0</v>
      </c>
      <c r="AY162" s="0" t="n">
        <f aca="false">IF(J162="p",COUNTA(J$159:J$172),0)</f>
        <v>0</v>
      </c>
      <c r="AZ162" s="0" t="n">
        <f aca="false">IF(K162="p",COUNTA(K$159:K$172),0)</f>
        <v>0</v>
      </c>
      <c r="BA162" s="0" t="n">
        <f aca="false">IF(L162="p",COUNTA(L$159:L$172),0)</f>
        <v>0</v>
      </c>
      <c r="BB162" s="0" t="n">
        <f aca="false">IF(M162="p",COUNTA(M$159:M$172),0)</f>
        <v>0</v>
      </c>
      <c r="BC162" s="0" t="n">
        <f aca="false">IF(N162="p",COUNTA(N$159:N$172),0)</f>
        <v>0</v>
      </c>
      <c r="BD162" s="0" t="n">
        <f aca="false">IF(O162="p",COUNTA(O$159:O$172),0)</f>
        <v>0</v>
      </c>
      <c r="BE162" s="0" t="n">
        <f aca="false">IF(P162="p",COUNTA(P$159:P$172),0)</f>
        <v>0</v>
      </c>
      <c r="BF162" s="0" t="n">
        <f aca="false">IF(Q162="p",COUNTA(Q$159:Q$172),0)</f>
        <v>0</v>
      </c>
      <c r="BG162" s="0" t="n">
        <f aca="false">IF(R162="p",COUNTA(R$159:R$172),0)</f>
        <v>0</v>
      </c>
      <c r="BH162" s="0" t="n">
        <f aca="false">IF(S162="p",COUNTA(S$159:S$172),0)</f>
        <v>0</v>
      </c>
      <c r="BI162" s="0" t="n">
        <f aca="false">IF(T162="p",COUNTA(T$159:T$172),0)</f>
        <v>0</v>
      </c>
      <c r="BJ162" s="0" t="n">
        <f aca="false">IF(U162="p",COUNTA(U$159:U$172),0)</f>
        <v>0</v>
      </c>
      <c r="BK162" s="0" t="n">
        <f aca="false">IF(V162="p",COUNTA(V$159:V$172),0)</f>
        <v>0</v>
      </c>
      <c r="BL162" s="0" t="n">
        <f aca="false">IF(W162="p",COUNTA(W$159:W$172),0)</f>
        <v>0</v>
      </c>
      <c r="BM162" s="0" t="n">
        <f aca="false">IF(X162="p",COUNTA(X$159:X$172),0)</f>
        <v>0</v>
      </c>
      <c r="BN162" s="0" t="n">
        <f aca="false">IF(Y162="p",COUNTA(Y$159:Y$172),0)</f>
        <v>0</v>
      </c>
      <c r="BO162" s="0" t="n">
        <f aca="false">IF(Z162="p",COUNTA(Z$159:Z$172),0)</f>
        <v>0</v>
      </c>
      <c r="BP162" s="0" t="n">
        <f aca="false">IF(AA162="p",COUNTA(AA$159:AA$172),0)</f>
        <v>0</v>
      </c>
      <c r="BQ162" s="0" t="n">
        <f aca="false">IF(AB162="p",COUNTA(AB$159:AB$172),0)</f>
        <v>0</v>
      </c>
      <c r="BR162" s="0" t="n">
        <f aca="false">IF(AC162="p",COUNTA(AC$159:AC$172),0)</f>
        <v>0</v>
      </c>
      <c r="BS162" s="0" t="n">
        <f aca="false">IF(AD162="p",COUNTA(AD$159:AD$172),0)</f>
        <v>0</v>
      </c>
      <c r="BT162" s="0" t="n">
        <f aca="false">IF(AE162="p",COUNTA(AE$159:AE$172),0)</f>
        <v>0</v>
      </c>
      <c r="BU162" s="0" t="n">
        <f aca="false">IF(AF162="p",COUNTA(AF$159:AF$172),0)</f>
        <v>0</v>
      </c>
      <c r="BV162" s="0" t="n">
        <f aca="false">IF(AG162="p",COUNTA(AG$159:AG$172),0)</f>
        <v>0</v>
      </c>
      <c r="BW162" s="0" t="n">
        <f aca="false">IF(AH162="p",COUNTA(AH$159:AH$172),0)</f>
        <v>0</v>
      </c>
      <c r="BX162" s="0" t="n">
        <f aca="false">IF(AI162="p",COUNTA(AI$159:AI$172),0)</f>
        <v>0</v>
      </c>
      <c r="BY162" s="0" t="n">
        <f aca="false">IF(AJ162="p",COUNTA(AJ$159:AJ$172),0)</f>
        <v>0</v>
      </c>
      <c r="BZ162" s="0" t="n">
        <f aca="false">IF(AK162="p",COUNTA(AK$159:AK$172),0)</f>
        <v>0</v>
      </c>
      <c r="CA162" s="0" t="n">
        <f aca="false">IF(AL162="p",COUNTA(AL$159:AL$172),0)</f>
        <v>0</v>
      </c>
      <c r="CB162" s="0" t="n">
        <f aca="false">IF(AM162="p",COUNTA(AM$159:AM$172),0)</f>
        <v>0</v>
      </c>
      <c r="CC162" s="0" t="n">
        <f aca="false">IF(AN162="p",COUNTA(AN$159:AN$172),0)</f>
        <v>0</v>
      </c>
      <c r="CI162" s="0" t="n">
        <f aca="false">SUM(AO162:AQ162)</f>
        <v>0</v>
      </c>
      <c r="CJ162" s="31" t="n">
        <f aca="false">SUM(AR162:CC162)*0.1</f>
        <v>0</v>
      </c>
    </row>
    <row r="163" customFormat="false" ht="14.25" hidden="false" customHeight="false" outlineLevel="0" collapsed="false">
      <c r="B163" s="16" t="s">
        <v>13</v>
      </c>
      <c r="C163" s="17"/>
      <c r="D163" s="32"/>
      <c r="E163" s="33"/>
      <c r="F163" s="44"/>
      <c r="G163" s="45"/>
      <c r="H163" s="46"/>
      <c r="I163" s="46"/>
      <c r="J163" s="47"/>
      <c r="K163" s="38"/>
      <c r="L163" s="39"/>
      <c r="M163" s="46"/>
      <c r="N163" s="46"/>
      <c r="O163" s="46"/>
      <c r="P163" s="46"/>
      <c r="Q163" s="46"/>
      <c r="R163" s="38"/>
      <c r="S163" s="39"/>
      <c r="T163" s="46"/>
      <c r="U163" s="46"/>
      <c r="V163" s="46"/>
      <c r="W163" s="46"/>
      <c r="X163" s="46"/>
      <c r="Y163" s="38"/>
      <c r="Z163" s="39"/>
      <c r="AA163" s="46"/>
      <c r="AB163" s="46"/>
      <c r="AC163" s="46"/>
      <c r="AD163" s="46"/>
      <c r="AE163" s="46"/>
      <c r="AF163" s="38"/>
      <c r="AG163" s="39"/>
      <c r="AH163" s="46"/>
      <c r="AI163" s="46"/>
      <c r="AJ163" s="46"/>
      <c r="AK163" s="48"/>
      <c r="AL163" s="48"/>
      <c r="AM163" s="38"/>
      <c r="AN163" s="41"/>
      <c r="AO163" s="49" t="n">
        <f aca="false">COUNTIF(D163:AN163,"X")</f>
        <v>0</v>
      </c>
      <c r="AP163" s="46" t="n">
        <f aca="false">COUNTIF(E163:AN163,"L")</f>
        <v>0</v>
      </c>
      <c r="AQ163" s="50" t="n">
        <f aca="false">COUNTIF(F163:AN163,"P")</f>
        <v>0</v>
      </c>
      <c r="AS163" s="0" t="n">
        <f aca="false">IF(D163="p",COUNTA(D$159:D$172),0)</f>
        <v>0</v>
      </c>
      <c r="AT163" s="0" t="n">
        <f aca="false">IF(E163="p",COUNTA(E$159:E$172),0)</f>
        <v>0</v>
      </c>
      <c r="AU163" s="0" t="n">
        <f aca="false">IF(F163="p",COUNTA(F$159:F$172),0)</f>
        <v>0</v>
      </c>
      <c r="AV163" s="0" t="n">
        <f aca="false">IF(G163="p",COUNTA(G$159:G$172),0)</f>
        <v>0</v>
      </c>
      <c r="AW163" s="0" t="n">
        <f aca="false">IF(H163="p",COUNTA(H$159:H$172),0)</f>
        <v>0</v>
      </c>
      <c r="AX163" s="0" t="n">
        <f aca="false">IF(I163="p",COUNTA(I$159:I$172),0)</f>
        <v>0</v>
      </c>
      <c r="AY163" s="0" t="n">
        <f aca="false">IF(J163="p",COUNTA(J$159:J$172),0)</f>
        <v>0</v>
      </c>
      <c r="AZ163" s="0" t="n">
        <f aca="false">IF(K163="p",COUNTA(K$159:K$172),0)</f>
        <v>0</v>
      </c>
      <c r="BA163" s="0" t="n">
        <f aca="false">IF(L163="p",COUNTA(L$159:L$172),0)</f>
        <v>0</v>
      </c>
      <c r="BB163" s="0" t="n">
        <f aca="false">IF(M163="p",COUNTA(M$159:M$172),0)</f>
        <v>0</v>
      </c>
      <c r="BC163" s="0" t="n">
        <f aca="false">IF(N163="p",COUNTA(N$159:N$172),0)</f>
        <v>0</v>
      </c>
      <c r="BD163" s="0" t="n">
        <f aca="false">IF(O163="p",COUNTA(O$159:O$172),0)</f>
        <v>0</v>
      </c>
      <c r="BE163" s="0" t="n">
        <f aca="false">IF(P163="p",COUNTA(P$159:P$172),0)</f>
        <v>0</v>
      </c>
      <c r="BF163" s="0" t="n">
        <f aca="false">IF(Q163="p",COUNTA(Q$159:Q$172),0)</f>
        <v>0</v>
      </c>
      <c r="BG163" s="0" t="n">
        <f aca="false">IF(R163="p",COUNTA(R$159:R$172),0)</f>
        <v>0</v>
      </c>
      <c r="BH163" s="0" t="n">
        <f aca="false">IF(S163="p",COUNTA(S$159:S$172),0)</f>
        <v>0</v>
      </c>
      <c r="BI163" s="0" t="n">
        <f aca="false">IF(T163="p",COUNTA(T$159:T$172),0)</f>
        <v>0</v>
      </c>
      <c r="BJ163" s="0" t="n">
        <f aca="false">IF(U163="p",COUNTA(U$159:U$172),0)</f>
        <v>0</v>
      </c>
      <c r="BK163" s="0" t="n">
        <f aca="false">IF(V163="p",COUNTA(V$159:V$172),0)</f>
        <v>0</v>
      </c>
      <c r="BL163" s="0" t="n">
        <f aca="false">IF(W163="p",COUNTA(W$159:W$172),0)</f>
        <v>0</v>
      </c>
      <c r="BM163" s="0" t="n">
        <f aca="false">IF(X163="p",COUNTA(X$159:X$172),0)</f>
        <v>0</v>
      </c>
      <c r="BN163" s="0" t="n">
        <f aca="false">IF(Y163="p",COUNTA(Y$159:Y$172),0)</f>
        <v>0</v>
      </c>
      <c r="BO163" s="0" t="n">
        <f aca="false">IF(Z163="p",COUNTA(Z$159:Z$172),0)</f>
        <v>0</v>
      </c>
      <c r="BP163" s="0" t="n">
        <f aca="false">IF(AA163="p",COUNTA(AA$159:AA$172),0)</f>
        <v>0</v>
      </c>
      <c r="BQ163" s="0" t="n">
        <f aca="false">IF(AB163="p",COUNTA(AB$159:AB$172),0)</f>
        <v>0</v>
      </c>
      <c r="BR163" s="0" t="n">
        <f aca="false">IF(AC163="p",COUNTA(AC$159:AC$172),0)</f>
        <v>0</v>
      </c>
      <c r="BS163" s="0" t="n">
        <f aca="false">IF(AD163="p",COUNTA(AD$159:AD$172),0)</f>
        <v>0</v>
      </c>
      <c r="BT163" s="0" t="n">
        <f aca="false">IF(AE163="p",COUNTA(AE$159:AE$172),0)</f>
        <v>0</v>
      </c>
      <c r="BU163" s="0" t="n">
        <f aca="false">IF(AF163="p",COUNTA(AF$159:AF$172),0)</f>
        <v>0</v>
      </c>
      <c r="BV163" s="0" t="n">
        <f aca="false">IF(AG163="p",COUNTA(AG$159:AG$172),0)</f>
        <v>0</v>
      </c>
      <c r="BW163" s="0" t="n">
        <f aca="false">IF(AH163="p",COUNTA(AH$159:AH$172),0)</f>
        <v>0</v>
      </c>
      <c r="BX163" s="0" t="n">
        <f aca="false">IF(AI163="p",COUNTA(AI$159:AI$172),0)</f>
        <v>0</v>
      </c>
      <c r="BY163" s="0" t="n">
        <f aca="false">IF(AJ163="p",COUNTA(AJ$159:AJ$172),0)</f>
        <v>0</v>
      </c>
      <c r="BZ163" s="0" t="n">
        <f aca="false">IF(AK163="p",COUNTA(AK$159:AK$172),0)</f>
        <v>0</v>
      </c>
      <c r="CA163" s="0" t="n">
        <f aca="false">IF(AL163="p",COUNTA(AL$159:AL$172),0)</f>
        <v>0</v>
      </c>
      <c r="CB163" s="0" t="n">
        <f aca="false">IF(AM163="p",COUNTA(AM$159:AM$172),0)</f>
        <v>0</v>
      </c>
      <c r="CC163" s="0" t="n">
        <f aca="false">IF(AN163="p",COUNTA(AN$159:AN$172),0)</f>
        <v>0</v>
      </c>
      <c r="CI163" s="0" t="n">
        <f aca="false">SUM(AO163:AQ163)</f>
        <v>0</v>
      </c>
      <c r="CJ163" s="31" t="n">
        <f aca="false">SUM(AR163:CC163)*0.1</f>
        <v>0</v>
      </c>
    </row>
    <row r="164" customFormat="false" ht="14.25" hidden="false" customHeight="false" outlineLevel="0" collapsed="false">
      <c r="B164" s="16" t="s">
        <v>14</v>
      </c>
      <c r="C164" s="17"/>
      <c r="D164" s="32"/>
      <c r="E164" s="33"/>
      <c r="F164" s="44"/>
      <c r="G164" s="45"/>
      <c r="H164" s="46"/>
      <c r="I164" s="46"/>
      <c r="J164" s="47"/>
      <c r="K164" s="38"/>
      <c r="L164" s="39"/>
      <c r="M164" s="46"/>
      <c r="N164" s="46"/>
      <c r="O164" s="46"/>
      <c r="P164" s="46"/>
      <c r="Q164" s="46"/>
      <c r="R164" s="38"/>
      <c r="S164" s="39"/>
      <c r="T164" s="46"/>
      <c r="U164" s="46"/>
      <c r="V164" s="46"/>
      <c r="W164" s="46"/>
      <c r="X164" s="46"/>
      <c r="Y164" s="38"/>
      <c r="Z164" s="39"/>
      <c r="AA164" s="46"/>
      <c r="AB164" s="46"/>
      <c r="AC164" s="46"/>
      <c r="AD164" s="46"/>
      <c r="AE164" s="46"/>
      <c r="AF164" s="38"/>
      <c r="AG164" s="39"/>
      <c r="AH164" s="46"/>
      <c r="AI164" s="46"/>
      <c r="AJ164" s="46"/>
      <c r="AK164" s="48"/>
      <c r="AL164" s="48"/>
      <c r="AM164" s="38"/>
      <c r="AN164" s="41"/>
      <c r="AO164" s="49" t="n">
        <f aca="false">COUNTIF(D164:AN164,"X")</f>
        <v>0</v>
      </c>
      <c r="AP164" s="46" t="n">
        <f aca="false">COUNTIF(E164:AN164,"L")</f>
        <v>0</v>
      </c>
      <c r="AQ164" s="50" t="n">
        <f aca="false">COUNTIF(F164:AN164,"P")</f>
        <v>0</v>
      </c>
      <c r="AS164" s="0" t="n">
        <f aca="false">IF(D164="p",COUNTA(D$159:D$172),0)</f>
        <v>0</v>
      </c>
      <c r="AT164" s="0" t="n">
        <f aca="false">IF(E164="p",COUNTA(E$159:E$172),0)</f>
        <v>0</v>
      </c>
      <c r="AU164" s="0" t="n">
        <f aca="false">IF(F164="p",COUNTA(F$159:F$172),0)</f>
        <v>0</v>
      </c>
      <c r="AV164" s="0" t="n">
        <f aca="false">IF(G164="p",COUNTA(G$159:G$172),0)</f>
        <v>0</v>
      </c>
      <c r="AW164" s="0" t="n">
        <f aca="false">IF(H164="p",COUNTA(H$159:H$172),0)</f>
        <v>0</v>
      </c>
      <c r="AX164" s="0" t="n">
        <f aca="false">IF(I164="p",COUNTA(I$159:I$172),0)</f>
        <v>0</v>
      </c>
      <c r="AY164" s="0" t="n">
        <f aca="false">IF(J164="p",COUNTA(J$159:J$172),0)</f>
        <v>0</v>
      </c>
      <c r="AZ164" s="0" t="n">
        <f aca="false">IF(K164="p",COUNTA(K$159:K$172),0)</f>
        <v>0</v>
      </c>
      <c r="BA164" s="0" t="n">
        <f aca="false">IF(L164="p",COUNTA(L$159:L$172),0)</f>
        <v>0</v>
      </c>
      <c r="BB164" s="0" t="n">
        <f aca="false">IF(M164="p",COUNTA(M$159:M$172),0)</f>
        <v>0</v>
      </c>
      <c r="BC164" s="0" t="n">
        <f aca="false">IF(N164="p",COUNTA(N$159:N$172),0)</f>
        <v>0</v>
      </c>
      <c r="BD164" s="0" t="n">
        <f aca="false">IF(O164="p",COUNTA(O$159:O$172),0)</f>
        <v>0</v>
      </c>
      <c r="BE164" s="0" t="n">
        <f aca="false">IF(P164="p",COUNTA(P$159:P$172),0)</f>
        <v>0</v>
      </c>
      <c r="BF164" s="0" t="n">
        <f aca="false">IF(Q164="p",COUNTA(Q$159:Q$172),0)</f>
        <v>0</v>
      </c>
      <c r="BG164" s="0" t="n">
        <f aca="false">IF(R164="p",COUNTA(R$159:R$172),0)</f>
        <v>0</v>
      </c>
      <c r="BH164" s="0" t="n">
        <f aca="false">IF(S164="p",COUNTA(S$159:S$172),0)</f>
        <v>0</v>
      </c>
      <c r="BI164" s="0" t="n">
        <f aca="false">IF(T164="p",COUNTA(T$159:T$172),0)</f>
        <v>0</v>
      </c>
      <c r="BJ164" s="0" t="n">
        <f aca="false">IF(U164="p",COUNTA(U$159:U$172),0)</f>
        <v>0</v>
      </c>
      <c r="BK164" s="0" t="n">
        <f aca="false">IF(V164="p",COUNTA(V$159:V$172),0)</f>
        <v>0</v>
      </c>
      <c r="BL164" s="0" t="n">
        <f aca="false">IF(W164="p",COUNTA(W$159:W$172),0)</f>
        <v>0</v>
      </c>
      <c r="BM164" s="0" t="n">
        <f aca="false">IF(X164="p",COUNTA(X$159:X$172),0)</f>
        <v>0</v>
      </c>
      <c r="BN164" s="0" t="n">
        <f aca="false">IF(Y164="p",COUNTA(Y$159:Y$172),0)</f>
        <v>0</v>
      </c>
      <c r="BO164" s="0" t="n">
        <f aca="false">IF(Z164="p",COUNTA(Z$159:Z$172),0)</f>
        <v>0</v>
      </c>
      <c r="BP164" s="0" t="n">
        <f aca="false">IF(AA164="p",COUNTA(AA$159:AA$172),0)</f>
        <v>0</v>
      </c>
      <c r="BQ164" s="0" t="n">
        <f aca="false">IF(AB164="p",COUNTA(AB$159:AB$172),0)</f>
        <v>0</v>
      </c>
      <c r="BR164" s="0" t="n">
        <f aca="false">IF(AC164="p",COUNTA(AC$159:AC$172),0)</f>
        <v>0</v>
      </c>
      <c r="BS164" s="0" t="n">
        <f aca="false">IF(AD164="p",COUNTA(AD$159:AD$172),0)</f>
        <v>0</v>
      </c>
      <c r="BT164" s="0" t="n">
        <f aca="false">IF(AE164="p",COUNTA(AE$159:AE$172),0)</f>
        <v>0</v>
      </c>
      <c r="BU164" s="0" t="n">
        <f aca="false">IF(AF164="p",COUNTA(AF$159:AF$172),0)</f>
        <v>0</v>
      </c>
      <c r="BV164" s="0" t="n">
        <f aca="false">IF(AG164="p",COUNTA(AG$159:AG$172),0)</f>
        <v>0</v>
      </c>
      <c r="BW164" s="0" t="n">
        <f aca="false">IF(AH164="p",COUNTA(AH$159:AH$172),0)</f>
        <v>0</v>
      </c>
      <c r="BX164" s="0" t="n">
        <f aca="false">IF(AI164="p",COUNTA(AI$159:AI$172),0)</f>
        <v>0</v>
      </c>
      <c r="BY164" s="0" t="n">
        <f aca="false">IF(AJ164="p",COUNTA(AJ$159:AJ$172),0)</f>
        <v>0</v>
      </c>
      <c r="BZ164" s="0" t="n">
        <f aca="false">IF(AK164="p",COUNTA(AK$159:AK$172),0)</f>
        <v>0</v>
      </c>
      <c r="CA164" s="0" t="n">
        <f aca="false">IF(AL164="p",COUNTA(AL$159:AL$172),0)</f>
        <v>0</v>
      </c>
      <c r="CB164" s="0" t="n">
        <f aca="false">IF(AM164="p",COUNTA(AM$159:AM$172),0)</f>
        <v>0</v>
      </c>
      <c r="CC164" s="0" t="n">
        <f aca="false">IF(AN164="p",COUNTA(AN$159:AN$172),0)</f>
        <v>0</v>
      </c>
      <c r="CI164" s="0" t="n">
        <f aca="false">SUM(AO164:AQ164)</f>
        <v>0</v>
      </c>
      <c r="CJ164" s="31" t="n">
        <f aca="false">SUM(AR164:CC164)*0.1</f>
        <v>0</v>
      </c>
    </row>
    <row r="165" customFormat="false" ht="14.25" hidden="false" customHeight="false" outlineLevel="0" collapsed="false">
      <c r="B165" s="16" t="s">
        <v>15</v>
      </c>
      <c r="C165" s="17"/>
      <c r="D165" s="32"/>
      <c r="E165" s="33"/>
      <c r="F165" s="44"/>
      <c r="G165" s="45"/>
      <c r="H165" s="46"/>
      <c r="I165" s="46"/>
      <c r="J165" s="47"/>
      <c r="K165" s="38"/>
      <c r="L165" s="39"/>
      <c r="M165" s="46"/>
      <c r="N165" s="46"/>
      <c r="O165" s="46"/>
      <c r="P165" s="46"/>
      <c r="Q165" s="46"/>
      <c r="R165" s="38"/>
      <c r="S165" s="39"/>
      <c r="T165" s="46"/>
      <c r="U165" s="46"/>
      <c r="V165" s="46"/>
      <c r="W165" s="46"/>
      <c r="X165" s="46"/>
      <c r="Y165" s="38"/>
      <c r="Z165" s="39"/>
      <c r="AA165" s="46"/>
      <c r="AB165" s="46"/>
      <c r="AC165" s="46"/>
      <c r="AD165" s="46"/>
      <c r="AE165" s="46"/>
      <c r="AF165" s="38"/>
      <c r="AG165" s="39"/>
      <c r="AH165" s="46"/>
      <c r="AI165" s="46"/>
      <c r="AJ165" s="46"/>
      <c r="AK165" s="48"/>
      <c r="AL165" s="48"/>
      <c r="AM165" s="38"/>
      <c r="AN165" s="41"/>
      <c r="AO165" s="49" t="n">
        <f aca="false">COUNTIF(D165:AN165,"X")</f>
        <v>0</v>
      </c>
      <c r="AP165" s="46" t="n">
        <f aca="false">COUNTIF(E165:AN165,"L")</f>
        <v>0</v>
      </c>
      <c r="AQ165" s="50" t="n">
        <f aca="false">COUNTIF(F165:AN165,"P")</f>
        <v>0</v>
      </c>
      <c r="AS165" s="0" t="n">
        <f aca="false">IF(D165="p",COUNTA(D$159:D$172),0)</f>
        <v>0</v>
      </c>
      <c r="AT165" s="0" t="n">
        <f aca="false">IF(E165="p",COUNTA(E$159:E$172),0)</f>
        <v>0</v>
      </c>
      <c r="AU165" s="0" t="n">
        <f aca="false">IF(F165="p",COUNTA(F$159:F$172),0)</f>
        <v>0</v>
      </c>
      <c r="AV165" s="0" t="n">
        <f aca="false">IF(G165="p",COUNTA(G$159:G$172),0)</f>
        <v>0</v>
      </c>
      <c r="AW165" s="0" t="n">
        <f aca="false">IF(H165="p",COUNTA(H$159:H$172),0)</f>
        <v>0</v>
      </c>
      <c r="AX165" s="0" t="n">
        <f aca="false">IF(I165="p",COUNTA(I$159:I$172),0)</f>
        <v>0</v>
      </c>
      <c r="AY165" s="0" t="n">
        <f aca="false">IF(J165="p",COUNTA(J$159:J$172),0)</f>
        <v>0</v>
      </c>
      <c r="AZ165" s="0" t="n">
        <f aca="false">IF(K165="p",COUNTA(K$159:K$172),0)</f>
        <v>0</v>
      </c>
      <c r="BA165" s="0" t="n">
        <f aca="false">IF(L165="p",COUNTA(L$159:L$172),0)</f>
        <v>0</v>
      </c>
      <c r="BB165" s="0" t="n">
        <f aca="false">IF(M165="p",COUNTA(M$159:M$172),0)</f>
        <v>0</v>
      </c>
      <c r="BC165" s="0" t="n">
        <f aca="false">IF(N165="p",COUNTA(N$159:N$172),0)</f>
        <v>0</v>
      </c>
      <c r="BD165" s="0" t="n">
        <f aca="false">IF(O165="p",COUNTA(O$159:O$172),0)</f>
        <v>0</v>
      </c>
      <c r="BE165" s="0" t="n">
        <f aca="false">IF(P165="p",COUNTA(P$159:P$172),0)</f>
        <v>0</v>
      </c>
      <c r="BF165" s="0" t="n">
        <f aca="false">IF(Q165="p",COUNTA(Q$159:Q$172),0)</f>
        <v>0</v>
      </c>
      <c r="BG165" s="0" t="n">
        <f aca="false">IF(R165="p",COUNTA(R$159:R$172),0)</f>
        <v>0</v>
      </c>
      <c r="BH165" s="0" t="n">
        <f aca="false">IF(S165="p",COUNTA(S$159:S$172),0)</f>
        <v>0</v>
      </c>
      <c r="BI165" s="0" t="n">
        <f aca="false">IF(T165="p",COUNTA(T$159:T$172),0)</f>
        <v>0</v>
      </c>
      <c r="BJ165" s="0" t="n">
        <f aca="false">IF(U165="p",COUNTA(U$159:U$172),0)</f>
        <v>0</v>
      </c>
      <c r="BK165" s="0" t="n">
        <f aca="false">IF(V165="p",COUNTA(V$159:V$172),0)</f>
        <v>0</v>
      </c>
      <c r="BL165" s="0" t="n">
        <f aca="false">IF(W165="p",COUNTA(W$159:W$172),0)</f>
        <v>0</v>
      </c>
      <c r="BM165" s="0" t="n">
        <f aca="false">IF(X165="p",COUNTA(X$159:X$172),0)</f>
        <v>0</v>
      </c>
      <c r="BN165" s="0" t="n">
        <f aca="false">IF(Y165="p",COUNTA(Y$159:Y$172),0)</f>
        <v>0</v>
      </c>
      <c r="BO165" s="0" t="n">
        <f aca="false">IF(Z165="p",COUNTA(Z$159:Z$172),0)</f>
        <v>0</v>
      </c>
      <c r="BP165" s="0" t="n">
        <f aca="false">IF(AA165="p",COUNTA(AA$159:AA$172),0)</f>
        <v>0</v>
      </c>
      <c r="BQ165" s="0" t="n">
        <f aca="false">IF(AB165="p",COUNTA(AB$159:AB$172),0)</f>
        <v>0</v>
      </c>
      <c r="BR165" s="0" t="n">
        <f aca="false">IF(AC165="p",COUNTA(AC$159:AC$172),0)</f>
        <v>0</v>
      </c>
      <c r="BS165" s="0" t="n">
        <f aca="false">IF(AD165="p",COUNTA(AD$159:AD$172),0)</f>
        <v>0</v>
      </c>
      <c r="BT165" s="0" t="n">
        <f aca="false">IF(AE165="p",COUNTA(AE$159:AE$172),0)</f>
        <v>0</v>
      </c>
      <c r="BU165" s="0" t="n">
        <f aca="false">IF(AF165="p",COUNTA(AF$159:AF$172),0)</f>
        <v>0</v>
      </c>
      <c r="BV165" s="0" t="n">
        <f aca="false">IF(AG165="p",COUNTA(AG$159:AG$172),0)</f>
        <v>0</v>
      </c>
      <c r="BW165" s="0" t="n">
        <f aca="false">IF(AH165="p",COUNTA(AH$159:AH$172),0)</f>
        <v>0</v>
      </c>
      <c r="BX165" s="0" t="n">
        <f aca="false">IF(AI165="p",COUNTA(AI$159:AI$172),0)</f>
        <v>0</v>
      </c>
      <c r="BY165" s="0" t="n">
        <f aca="false">IF(AJ165="p",COUNTA(AJ$159:AJ$172),0)</f>
        <v>0</v>
      </c>
      <c r="BZ165" s="0" t="n">
        <f aca="false">IF(AK165="p",COUNTA(AK$159:AK$172),0)</f>
        <v>0</v>
      </c>
      <c r="CA165" s="0" t="n">
        <f aca="false">IF(AL165="p",COUNTA(AL$159:AL$172),0)</f>
        <v>0</v>
      </c>
      <c r="CB165" s="0" t="n">
        <f aca="false">IF(AM165="p",COUNTA(AM$159:AM$172),0)</f>
        <v>0</v>
      </c>
      <c r="CC165" s="0" t="n">
        <f aca="false">IF(AN165="p",COUNTA(AN$159:AN$172),0)</f>
        <v>0</v>
      </c>
      <c r="CI165" s="0" t="n">
        <f aca="false">SUM(AO165:AQ165)</f>
        <v>0</v>
      </c>
      <c r="CJ165" s="31" t="n">
        <f aca="false">SUM(AR165:CC165)*0.1</f>
        <v>0</v>
      </c>
    </row>
    <row r="166" customFormat="false" ht="14.25" hidden="false" customHeight="false" outlineLevel="0" collapsed="false">
      <c r="B166" s="16" t="s">
        <v>16</v>
      </c>
      <c r="C166" s="17"/>
      <c r="D166" s="51"/>
      <c r="E166" s="52"/>
      <c r="F166" s="44"/>
      <c r="G166" s="45"/>
      <c r="H166" s="46"/>
      <c r="I166" s="46"/>
      <c r="J166" s="47"/>
      <c r="K166" s="38"/>
      <c r="L166" s="39"/>
      <c r="M166" s="46"/>
      <c r="N166" s="46"/>
      <c r="O166" s="46"/>
      <c r="P166" s="46"/>
      <c r="Q166" s="46"/>
      <c r="R166" s="38"/>
      <c r="S166" s="39"/>
      <c r="T166" s="46"/>
      <c r="U166" s="46"/>
      <c r="V166" s="46"/>
      <c r="W166" s="46"/>
      <c r="X166" s="46"/>
      <c r="Y166" s="38"/>
      <c r="Z166" s="39"/>
      <c r="AA166" s="46"/>
      <c r="AB166" s="46"/>
      <c r="AC166" s="46"/>
      <c r="AD166" s="46"/>
      <c r="AE166" s="46"/>
      <c r="AF166" s="38"/>
      <c r="AG166" s="39"/>
      <c r="AH166" s="46"/>
      <c r="AI166" s="46"/>
      <c r="AJ166" s="46"/>
      <c r="AK166" s="48"/>
      <c r="AL166" s="48"/>
      <c r="AM166" s="38"/>
      <c r="AN166" s="41"/>
      <c r="AO166" s="49" t="n">
        <f aca="false">COUNTIF(D166:AN166,"X")</f>
        <v>0</v>
      </c>
      <c r="AP166" s="46" t="n">
        <f aca="false">COUNTIF(E166:AN166,"L")</f>
        <v>0</v>
      </c>
      <c r="AQ166" s="50" t="n">
        <f aca="false">COUNTIF(F166:AN166,"P")</f>
        <v>0</v>
      </c>
      <c r="AS166" s="0" t="n">
        <f aca="false">IF(D166="p",COUNTA(D$159:D$172),0)</f>
        <v>0</v>
      </c>
      <c r="AT166" s="0" t="n">
        <f aca="false">IF(E166="p",COUNTA(E$159:E$172),0)</f>
        <v>0</v>
      </c>
      <c r="AU166" s="0" t="n">
        <f aca="false">IF(F166="p",COUNTA(F$159:F$172),0)</f>
        <v>0</v>
      </c>
      <c r="AV166" s="0" t="n">
        <f aca="false">IF(G166="p",COUNTA(G$159:G$172),0)</f>
        <v>0</v>
      </c>
      <c r="AW166" s="0" t="n">
        <f aca="false">IF(H166="p",COUNTA(H$159:H$172),0)</f>
        <v>0</v>
      </c>
      <c r="AX166" s="0" t="n">
        <f aca="false">IF(I166="p",COUNTA(I$159:I$172),0)</f>
        <v>0</v>
      </c>
      <c r="AY166" s="0" t="n">
        <f aca="false">IF(J166="p",COUNTA(J$159:J$172),0)</f>
        <v>0</v>
      </c>
      <c r="AZ166" s="0" t="n">
        <f aca="false">IF(K166="p",COUNTA(K$159:K$172),0)</f>
        <v>0</v>
      </c>
      <c r="BA166" s="0" t="n">
        <f aca="false">IF(L166="p",COUNTA(L$159:L$172),0)</f>
        <v>0</v>
      </c>
      <c r="BB166" s="0" t="n">
        <f aca="false">IF(M166="p",COUNTA(M$159:M$172),0)</f>
        <v>0</v>
      </c>
      <c r="BC166" s="0" t="n">
        <f aca="false">IF(N166="p",COUNTA(N$159:N$172),0)</f>
        <v>0</v>
      </c>
      <c r="BD166" s="0" t="n">
        <f aca="false">IF(O166="p",COUNTA(O$159:O$172),0)</f>
        <v>0</v>
      </c>
      <c r="BE166" s="0" t="n">
        <f aca="false">IF(P166="p",COUNTA(P$159:P$172),0)</f>
        <v>0</v>
      </c>
      <c r="BF166" s="0" t="n">
        <f aca="false">IF(Q166="p",COUNTA(Q$159:Q$172),0)</f>
        <v>0</v>
      </c>
      <c r="BG166" s="0" t="n">
        <f aca="false">IF(R166="p",COUNTA(R$159:R$172),0)</f>
        <v>0</v>
      </c>
      <c r="BH166" s="0" t="n">
        <f aca="false">IF(S166="p",COUNTA(S$159:S$172),0)</f>
        <v>0</v>
      </c>
      <c r="BI166" s="0" t="n">
        <f aca="false">IF(T166="p",COUNTA(T$159:T$172),0)</f>
        <v>0</v>
      </c>
      <c r="BJ166" s="0" t="n">
        <f aca="false">IF(U166="p",COUNTA(U$159:U$172),0)</f>
        <v>0</v>
      </c>
      <c r="BK166" s="0" t="n">
        <f aca="false">IF(V166="p",COUNTA(V$159:V$172),0)</f>
        <v>0</v>
      </c>
      <c r="BL166" s="0" t="n">
        <f aca="false">IF(W166="p",COUNTA(W$159:W$172),0)</f>
        <v>0</v>
      </c>
      <c r="BM166" s="0" t="n">
        <f aca="false">IF(X166="p",COUNTA(X$159:X$172),0)</f>
        <v>0</v>
      </c>
      <c r="BN166" s="0" t="n">
        <f aca="false">IF(Y166="p",COUNTA(Y$159:Y$172),0)</f>
        <v>0</v>
      </c>
      <c r="BO166" s="0" t="n">
        <f aca="false">IF(Z166="p",COUNTA(Z$159:Z$172),0)</f>
        <v>0</v>
      </c>
      <c r="BP166" s="0" t="n">
        <f aca="false">IF(AA166="p",COUNTA(AA$159:AA$172),0)</f>
        <v>0</v>
      </c>
      <c r="BQ166" s="0" t="n">
        <f aca="false">IF(AB166="p",COUNTA(AB$159:AB$172),0)</f>
        <v>0</v>
      </c>
      <c r="BR166" s="0" t="n">
        <f aca="false">IF(AC166="p",COUNTA(AC$159:AC$172),0)</f>
        <v>0</v>
      </c>
      <c r="BS166" s="0" t="n">
        <f aca="false">IF(AD166="p",COUNTA(AD$159:AD$172),0)</f>
        <v>0</v>
      </c>
      <c r="BT166" s="0" t="n">
        <f aca="false">IF(AE166="p",COUNTA(AE$159:AE$172),0)</f>
        <v>0</v>
      </c>
      <c r="BU166" s="0" t="n">
        <f aca="false">IF(AF166="p",COUNTA(AF$159:AF$172),0)</f>
        <v>0</v>
      </c>
      <c r="BV166" s="0" t="n">
        <f aca="false">IF(AG166="p",COUNTA(AG$159:AG$172),0)</f>
        <v>0</v>
      </c>
      <c r="BW166" s="0" t="n">
        <f aca="false">IF(AH166="p",COUNTA(AH$159:AH$172),0)</f>
        <v>0</v>
      </c>
      <c r="BX166" s="0" t="n">
        <f aca="false">IF(AI166="p",COUNTA(AI$159:AI$172),0)</f>
        <v>0</v>
      </c>
      <c r="BY166" s="0" t="n">
        <f aca="false">IF(AJ166="p",COUNTA(AJ$159:AJ$172),0)</f>
        <v>0</v>
      </c>
      <c r="BZ166" s="0" t="n">
        <f aca="false">IF(AK166="p",COUNTA(AK$159:AK$172),0)</f>
        <v>0</v>
      </c>
      <c r="CA166" s="0" t="n">
        <f aca="false">IF(AL166="p",COUNTA(AL$159:AL$172),0)</f>
        <v>0</v>
      </c>
      <c r="CB166" s="0" t="n">
        <f aca="false">IF(AM166="p",COUNTA(AM$159:AM$172),0)</f>
        <v>0</v>
      </c>
      <c r="CC166" s="0" t="n">
        <f aca="false">IF(AN166="p",COUNTA(AN$159:AN$172),0)</f>
        <v>0</v>
      </c>
      <c r="CI166" s="0" t="n">
        <f aca="false">SUM(AO166:AQ166)</f>
        <v>0</v>
      </c>
      <c r="CJ166" s="31" t="n">
        <f aca="false">SUM(AR166:CC166)*0.1</f>
        <v>0</v>
      </c>
    </row>
    <row r="167" customFormat="false" ht="14.25" hidden="false" customHeight="false" outlineLevel="0" collapsed="false">
      <c r="B167" s="16" t="s">
        <v>17</v>
      </c>
      <c r="C167" s="17"/>
      <c r="D167" s="53"/>
      <c r="E167" s="54"/>
      <c r="F167" s="55"/>
      <c r="G167" s="56"/>
      <c r="H167" s="57"/>
      <c r="I167" s="57"/>
      <c r="J167" s="58"/>
      <c r="K167" s="38"/>
      <c r="L167" s="39"/>
      <c r="M167" s="57"/>
      <c r="N167" s="57"/>
      <c r="O167" s="57"/>
      <c r="P167" s="57"/>
      <c r="Q167" s="57"/>
      <c r="R167" s="38"/>
      <c r="S167" s="39"/>
      <c r="T167" s="57"/>
      <c r="U167" s="57"/>
      <c r="V167" s="57"/>
      <c r="W167" s="57"/>
      <c r="X167" s="57"/>
      <c r="Y167" s="38"/>
      <c r="Z167" s="39"/>
      <c r="AA167" s="57"/>
      <c r="AB167" s="57"/>
      <c r="AC167" s="57"/>
      <c r="AD167" s="57"/>
      <c r="AE167" s="57"/>
      <c r="AF167" s="38"/>
      <c r="AG167" s="39"/>
      <c r="AH167" s="57"/>
      <c r="AI167" s="57"/>
      <c r="AJ167" s="59"/>
      <c r="AK167" s="59"/>
      <c r="AL167" s="59"/>
      <c r="AM167" s="38"/>
      <c r="AN167" s="41"/>
      <c r="AO167" s="60" t="n">
        <f aca="false">COUNTIF(D167:AN167,"X")</f>
        <v>0</v>
      </c>
      <c r="AP167" s="57" t="n">
        <f aca="false">COUNTIF(E167:AN167,"L")</f>
        <v>0</v>
      </c>
      <c r="AQ167" s="61" t="n">
        <f aca="false">COUNTIF(F167:AN167,"P")</f>
        <v>0</v>
      </c>
      <c r="AS167" s="0" t="n">
        <f aca="false">IF(D167="p",COUNTA(D$159:D$172),0)</f>
        <v>0</v>
      </c>
      <c r="AT167" s="0" t="n">
        <f aca="false">IF(E167="p",COUNTA(E$159:E$172),0)</f>
        <v>0</v>
      </c>
      <c r="AU167" s="0" t="n">
        <f aca="false">IF(F167="p",COUNTA(F$159:F$172),0)</f>
        <v>0</v>
      </c>
      <c r="AV167" s="0" t="n">
        <f aca="false">IF(G167="p",COUNTA(G$159:G$172),0)</f>
        <v>0</v>
      </c>
      <c r="AW167" s="0" t="n">
        <f aca="false">IF(H167="p",COUNTA(H$159:H$172),0)</f>
        <v>0</v>
      </c>
      <c r="AX167" s="0" t="n">
        <f aca="false">IF(I167="p",COUNTA(I$159:I$172),0)</f>
        <v>0</v>
      </c>
      <c r="AY167" s="0" t="n">
        <f aca="false">IF(J167="p",COUNTA(J$159:J$172),0)</f>
        <v>0</v>
      </c>
      <c r="AZ167" s="0" t="n">
        <f aca="false">IF(K167="p",COUNTA(K$159:K$172),0)</f>
        <v>0</v>
      </c>
      <c r="BA167" s="0" t="n">
        <f aca="false">IF(L167="p",COUNTA(L$159:L$172),0)</f>
        <v>0</v>
      </c>
      <c r="BB167" s="0" t="n">
        <f aca="false">IF(M167="p",COUNTA(M$159:M$172),0)</f>
        <v>0</v>
      </c>
      <c r="BC167" s="0" t="n">
        <f aca="false">IF(N167="p",COUNTA(N$159:N$172),0)</f>
        <v>0</v>
      </c>
      <c r="BD167" s="0" t="n">
        <f aca="false">IF(O167="p",COUNTA(O$159:O$172),0)</f>
        <v>0</v>
      </c>
      <c r="BE167" s="0" t="n">
        <f aca="false">IF(P167="p",COUNTA(P$159:P$172),0)</f>
        <v>0</v>
      </c>
      <c r="BF167" s="0" t="n">
        <f aca="false">IF(Q167="p",COUNTA(Q$159:Q$172),0)</f>
        <v>0</v>
      </c>
      <c r="BG167" s="0" t="n">
        <f aca="false">IF(R167="p",COUNTA(R$159:R$172),0)</f>
        <v>0</v>
      </c>
      <c r="BH167" s="0" t="n">
        <f aca="false">IF(S167="p",COUNTA(S$159:S$172),0)</f>
        <v>0</v>
      </c>
      <c r="BI167" s="0" t="n">
        <f aca="false">IF(T167="p",COUNTA(T$159:T$172),0)</f>
        <v>0</v>
      </c>
      <c r="BJ167" s="0" t="n">
        <f aca="false">IF(U167="p",COUNTA(U$159:U$172),0)</f>
        <v>0</v>
      </c>
      <c r="BK167" s="0" t="n">
        <f aca="false">IF(V167="p",COUNTA(V$159:V$172),0)</f>
        <v>0</v>
      </c>
      <c r="BL167" s="0" t="n">
        <f aca="false">IF(W167="p",COUNTA(W$159:W$172),0)</f>
        <v>0</v>
      </c>
      <c r="BM167" s="0" t="n">
        <f aca="false">IF(X167="p",COUNTA(X$159:X$172),0)</f>
        <v>0</v>
      </c>
      <c r="BN167" s="0" t="n">
        <f aca="false">IF(Y167="p",COUNTA(Y$159:Y$172),0)</f>
        <v>0</v>
      </c>
      <c r="BO167" s="0" t="n">
        <f aca="false">IF(Z167="p",COUNTA(Z$159:Z$172),0)</f>
        <v>0</v>
      </c>
      <c r="BP167" s="0" t="n">
        <f aca="false">IF(AA167="p",COUNTA(AA$159:AA$172),0)</f>
        <v>0</v>
      </c>
      <c r="BQ167" s="0" t="n">
        <f aca="false">IF(AB167="p",COUNTA(AB$159:AB$172),0)</f>
        <v>0</v>
      </c>
      <c r="BR167" s="0" t="n">
        <f aca="false">IF(AC167="p",COUNTA(AC$159:AC$172),0)</f>
        <v>0</v>
      </c>
      <c r="BS167" s="0" t="n">
        <f aca="false">IF(AD167="p",COUNTA(AD$159:AD$172),0)</f>
        <v>0</v>
      </c>
      <c r="BT167" s="0" t="n">
        <f aca="false">IF(AE167="p",COUNTA(AE$159:AE$172),0)</f>
        <v>0</v>
      </c>
      <c r="BU167" s="0" t="n">
        <f aca="false">IF(AF167="p",COUNTA(AF$159:AF$172),0)</f>
        <v>0</v>
      </c>
      <c r="BV167" s="0" t="n">
        <f aca="false">IF(AG167="p",COUNTA(AG$159:AG$172),0)</f>
        <v>0</v>
      </c>
      <c r="BW167" s="0" t="n">
        <f aca="false">IF(AH167="p",COUNTA(AH$159:AH$172),0)</f>
        <v>0</v>
      </c>
      <c r="BX167" s="0" t="n">
        <f aca="false">IF(AI167="p",COUNTA(AI$159:AI$172),0)</f>
        <v>0</v>
      </c>
      <c r="BY167" s="0" t="n">
        <f aca="false">IF(AJ167="p",COUNTA(AJ$159:AJ$172),0)</f>
        <v>0</v>
      </c>
      <c r="BZ167" s="0" t="n">
        <f aca="false">IF(AK167="p",COUNTA(AK$159:AK$172),0)</f>
        <v>0</v>
      </c>
      <c r="CA167" s="0" t="n">
        <f aca="false">IF(AL167="p",COUNTA(AL$159:AL$172),0)</f>
        <v>0</v>
      </c>
      <c r="CB167" s="0" t="n">
        <f aca="false">IF(AM167="p",COUNTA(AM$159:AM$172),0)</f>
        <v>0</v>
      </c>
      <c r="CC167" s="0" t="n">
        <f aca="false">IF(AN167="p",COUNTA(AN$159:AN$172),0)</f>
        <v>0</v>
      </c>
      <c r="CI167" s="0" t="n">
        <f aca="false">SUM(AO167:AQ167)</f>
        <v>0</v>
      </c>
      <c r="CJ167" s="31" t="n">
        <f aca="false">SUM(AR167:CC167)*0.1</f>
        <v>0</v>
      </c>
    </row>
    <row r="168" customFormat="false" ht="14.25" hidden="false" customHeight="false" outlineLevel="0" collapsed="false">
      <c r="B168" s="16" t="s">
        <v>18</v>
      </c>
      <c r="C168" s="17"/>
      <c r="D168" s="51"/>
      <c r="E168" s="52"/>
      <c r="F168" s="44"/>
      <c r="G168" s="45"/>
      <c r="H168" s="46"/>
      <c r="I168" s="46"/>
      <c r="J168" s="47"/>
      <c r="K168" s="38"/>
      <c r="L168" s="39"/>
      <c r="M168" s="46"/>
      <c r="N168" s="46"/>
      <c r="O168" s="46"/>
      <c r="P168" s="46"/>
      <c r="Q168" s="46"/>
      <c r="R168" s="38"/>
      <c r="S168" s="39"/>
      <c r="T168" s="46"/>
      <c r="U168" s="46"/>
      <c r="V168" s="46"/>
      <c r="W168" s="46"/>
      <c r="X168" s="46"/>
      <c r="Y168" s="38"/>
      <c r="Z168" s="39"/>
      <c r="AA168" s="46"/>
      <c r="AB168" s="46"/>
      <c r="AC168" s="46"/>
      <c r="AD168" s="46"/>
      <c r="AE168" s="46"/>
      <c r="AF168" s="38"/>
      <c r="AG168" s="39"/>
      <c r="AH168" s="46"/>
      <c r="AI168" s="46"/>
      <c r="AJ168" s="46"/>
      <c r="AK168" s="48"/>
      <c r="AL168" s="48"/>
      <c r="AM168" s="38"/>
      <c r="AN168" s="41"/>
      <c r="AO168" s="49" t="n">
        <f aca="false">COUNTIF(D168:AN168,"X")</f>
        <v>0</v>
      </c>
      <c r="AP168" s="46" t="n">
        <f aca="false">COUNTIF(E168:AN168,"L")</f>
        <v>0</v>
      </c>
      <c r="AQ168" s="50" t="n">
        <f aca="false">COUNTIF(F168:AN168,"P")</f>
        <v>0</v>
      </c>
      <c r="AS168" s="0" t="n">
        <f aca="false">IF(D168="p",COUNTA(D$159:D$172),0)</f>
        <v>0</v>
      </c>
      <c r="AT168" s="0" t="n">
        <f aca="false">IF(E168="p",COUNTA(E$159:E$172),0)</f>
        <v>0</v>
      </c>
      <c r="AU168" s="0" t="n">
        <f aca="false">IF(F168="p",COUNTA(F$159:F$172),0)</f>
        <v>0</v>
      </c>
      <c r="AV168" s="0" t="n">
        <f aca="false">IF(G168="p",COUNTA(G$159:G$172),0)</f>
        <v>0</v>
      </c>
      <c r="AW168" s="0" t="n">
        <f aca="false">IF(H168="p",COUNTA(H$159:H$172),0)</f>
        <v>0</v>
      </c>
      <c r="AX168" s="0" t="n">
        <f aca="false">IF(I168="p",COUNTA(I$159:I$172),0)</f>
        <v>0</v>
      </c>
      <c r="AY168" s="0" t="n">
        <f aca="false">IF(J168="p",COUNTA(J$159:J$172),0)</f>
        <v>0</v>
      </c>
      <c r="AZ168" s="0" t="n">
        <f aca="false">IF(K168="p",COUNTA(K$159:K$172),0)</f>
        <v>0</v>
      </c>
      <c r="BA168" s="0" t="n">
        <f aca="false">IF(L168="p",COUNTA(L$159:L$172),0)</f>
        <v>0</v>
      </c>
      <c r="BB168" s="0" t="n">
        <f aca="false">IF(M168="p",COUNTA(M$159:M$172),0)</f>
        <v>0</v>
      </c>
      <c r="BC168" s="0" t="n">
        <f aca="false">IF(N168="p",COUNTA(N$159:N$172),0)</f>
        <v>0</v>
      </c>
      <c r="BD168" s="0" t="n">
        <f aca="false">IF(O168="p",COUNTA(O$159:O$172),0)</f>
        <v>0</v>
      </c>
      <c r="BE168" s="0" t="n">
        <f aca="false">IF(P168="p",COUNTA(P$159:P$172),0)</f>
        <v>0</v>
      </c>
      <c r="BF168" s="0" t="n">
        <f aca="false">IF(Q168="p",COUNTA(Q$159:Q$172),0)</f>
        <v>0</v>
      </c>
      <c r="BG168" s="0" t="n">
        <f aca="false">IF(R168="p",COUNTA(R$159:R$172),0)</f>
        <v>0</v>
      </c>
      <c r="BH168" s="0" t="n">
        <f aca="false">IF(S168="p",COUNTA(S$159:S$172),0)</f>
        <v>0</v>
      </c>
      <c r="BI168" s="0" t="n">
        <f aca="false">IF(T168="p",COUNTA(T$159:T$172),0)</f>
        <v>0</v>
      </c>
      <c r="BJ168" s="0" t="n">
        <f aca="false">IF(U168="p",COUNTA(U$159:U$172),0)</f>
        <v>0</v>
      </c>
      <c r="BK168" s="0" t="n">
        <f aca="false">IF(V168="p",COUNTA(V$159:V$172),0)</f>
        <v>0</v>
      </c>
      <c r="BL168" s="0" t="n">
        <f aca="false">IF(W168="p",COUNTA(W$159:W$172),0)</f>
        <v>0</v>
      </c>
      <c r="BM168" s="0" t="n">
        <f aca="false">IF(X168="p",COUNTA(X$159:X$172),0)</f>
        <v>0</v>
      </c>
      <c r="BN168" s="0" t="n">
        <f aca="false">IF(Y168="p",COUNTA(Y$159:Y$172),0)</f>
        <v>0</v>
      </c>
      <c r="BO168" s="0" t="n">
        <f aca="false">IF(Z168="p",COUNTA(Z$159:Z$172),0)</f>
        <v>0</v>
      </c>
      <c r="BP168" s="0" t="n">
        <f aca="false">IF(AA168="p",COUNTA(AA$159:AA$172),0)</f>
        <v>0</v>
      </c>
      <c r="BQ168" s="0" t="n">
        <f aca="false">IF(AB168="p",COUNTA(AB$159:AB$172),0)</f>
        <v>0</v>
      </c>
      <c r="BR168" s="0" t="n">
        <f aca="false">IF(AC168="p",COUNTA(AC$159:AC$172),0)</f>
        <v>0</v>
      </c>
      <c r="BS168" s="0" t="n">
        <f aca="false">IF(AD168="p",COUNTA(AD$159:AD$172),0)</f>
        <v>0</v>
      </c>
      <c r="BT168" s="0" t="n">
        <f aca="false">IF(AE168="p",COUNTA(AE$159:AE$172),0)</f>
        <v>0</v>
      </c>
      <c r="BU168" s="0" t="n">
        <f aca="false">IF(AF168="p",COUNTA(AF$159:AF$172),0)</f>
        <v>0</v>
      </c>
      <c r="BV168" s="0" t="n">
        <f aca="false">IF(AG168="p",COUNTA(AG$159:AG$172),0)</f>
        <v>0</v>
      </c>
      <c r="BW168" s="0" t="n">
        <f aca="false">IF(AH168="p",COUNTA(AH$159:AH$172),0)</f>
        <v>0</v>
      </c>
      <c r="BX168" s="0" t="n">
        <f aca="false">IF(AI168="p",COUNTA(AI$159:AI$172),0)</f>
        <v>0</v>
      </c>
      <c r="BY168" s="0" t="n">
        <f aca="false">IF(AJ168="p",COUNTA(AJ$159:AJ$172),0)</f>
        <v>0</v>
      </c>
      <c r="BZ168" s="0" t="n">
        <f aca="false">IF(AK168="p",COUNTA(AK$159:AK$172),0)</f>
        <v>0</v>
      </c>
      <c r="CA168" s="0" t="n">
        <f aca="false">IF(AL168="p",COUNTA(AL$159:AL$172),0)</f>
        <v>0</v>
      </c>
      <c r="CB168" s="0" t="n">
        <f aca="false">IF(AM168="p",COUNTA(AM$159:AM$172),0)</f>
        <v>0</v>
      </c>
      <c r="CC168" s="0" t="n">
        <f aca="false">IF(AN168="p",COUNTA(AN$159:AN$172),0)</f>
        <v>0</v>
      </c>
      <c r="CI168" s="0" t="n">
        <f aca="false">SUM(AO168:AQ168)</f>
        <v>0</v>
      </c>
      <c r="CJ168" s="31" t="n">
        <f aca="false">SUM(AR168:CC168)*0.1</f>
        <v>0</v>
      </c>
    </row>
    <row r="169" customFormat="false" ht="14.25" hidden="true" customHeight="false" outlineLevel="0" collapsed="false">
      <c r="B169" s="16"/>
      <c r="C169" s="17"/>
      <c r="D169" s="53"/>
      <c r="E169" s="54"/>
      <c r="F169" s="55"/>
      <c r="G169" s="56"/>
      <c r="H169" s="57"/>
      <c r="I169" s="57"/>
      <c r="J169" s="58"/>
      <c r="K169" s="38"/>
      <c r="L169" s="39"/>
      <c r="M169" s="57"/>
      <c r="N169" s="57"/>
      <c r="O169" s="57"/>
      <c r="P169" s="57"/>
      <c r="Q169" s="57"/>
      <c r="R169" s="38"/>
      <c r="S169" s="39"/>
      <c r="T169" s="57"/>
      <c r="U169" s="57"/>
      <c r="V169" s="57"/>
      <c r="W169" s="57"/>
      <c r="X169" s="57"/>
      <c r="Y169" s="38"/>
      <c r="Z169" s="39"/>
      <c r="AA169" s="57"/>
      <c r="AB169" s="57"/>
      <c r="AC169" s="57"/>
      <c r="AD169" s="57"/>
      <c r="AE169" s="57"/>
      <c r="AF169" s="38"/>
      <c r="AG169" s="39"/>
      <c r="AH169" s="57"/>
      <c r="AI169" s="57"/>
      <c r="AJ169" s="59"/>
      <c r="AK169" s="59"/>
      <c r="AL169" s="59"/>
      <c r="AM169" s="38"/>
      <c r="AN169" s="41"/>
      <c r="AO169" s="60" t="n">
        <f aca="false">COUNTIF(D169:AN169,"X")</f>
        <v>0</v>
      </c>
      <c r="AP169" s="57" t="n">
        <f aca="false">COUNTIF(E169:AN169,"L")</f>
        <v>0</v>
      </c>
      <c r="AQ169" s="61" t="n">
        <f aca="false">COUNTIF(F169:AN169,"P")</f>
        <v>0</v>
      </c>
      <c r="AS169" s="0" t="n">
        <f aca="false">IF(D169="p",COUNTA(D$159:D$172),0)</f>
        <v>0</v>
      </c>
      <c r="AT169" s="0" t="n">
        <f aca="false">IF(E169="p",COUNTA(E$159:E$172),0)</f>
        <v>0</v>
      </c>
      <c r="AU169" s="0" t="n">
        <f aca="false">IF(F169="p",COUNTA(F$159:F$172),0)</f>
        <v>0</v>
      </c>
      <c r="AV169" s="0" t="n">
        <f aca="false">IF(G169="p",COUNTA(G$159:G$172),0)</f>
        <v>0</v>
      </c>
      <c r="AW169" s="0" t="n">
        <f aca="false">IF(H169="p",COUNTA(H$159:H$172),0)</f>
        <v>0</v>
      </c>
      <c r="AX169" s="0" t="n">
        <f aca="false">IF(I169="p",COUNTA(I$159:I$172),0)</f>
        <v>0</v>
      </c>
      <c r="AY169" s="0" t="n">
        <f aca="false">IF(J169="p",COUNTA(J$159:J$172),0)</f>
        <v>0</v>
      </c>
      <c r="AZ169" s="0" t="n">
        <f aca="false">IF(K169="p",COUNTA(K$159:K$172),0)</f>
        <v>0</v>
      </c>
      <c r="BA169" s="0" t="n">
        <f aca="false">IF(L169="p",COUNTA(L$159:L$172),0)</f>
        <v>0</v>
      </c>
      <c r="BB169" s="0" t="n">
        <f aca="false">IF(M169="p",COUNTA(M$159:M$172),0)</f>
        <v>0</v>
      </c>
      <c r="BC169" s="0" t="n">
        <f aca="false">IF(N169="p",COUNTA(N$159:N$172),0)</f>
        <v>0</v>
      </c>
      <c r="BD169" s="0" t="n">
        <f aca="false">IF(O169="p",COUNTA(O$159:O$172),0)</f>
        <v>0</v>
      </c>
      <c r="BE169" s="0" t="n">
        <f aca="false">IF(P169="p",COUNTA(P$159:P$172),0)</f>
        <v>0</v>
      </c>
      <c r="BF169" s="0" t="n">
        <f aca="false">IF(Q169="p",COUNTA(Q$159:Q$172),0)</f>
        <v>0</v>
      </c>
      <c r="BG169" s="0" t="n">
        <f aca="false">IF(R169="p",COUNTA(R$159:R$172),0)</f>
        <v>0</v>
      </c>
      <c r="BH169" s="0" t="n">
        <f aca="false">IF(S169="p",COUNTA(S$159:S$172),0)</f>
        <v>0</v>
      </c>
      <c r="BI169" s="0" t="n">
        <f aca="false">IF(T169="p",COUNTA(T$159:T$172),0)</f>
        <v>0</v>
      </c>
      <c r="BJ169" s="0" t="n">
        <f aca="false">IF(U169="p",COUNTA(U$159:U$172),0)</f>
        <v>0</v>
      </c>
      <c r="BK169" s="0" t="n">
        <f aca="false">IF(V169="p",COUNTA(V$159:V$172),0)</f>
        <v>0</v>
      </c>
      <c r="BL169" s="0" t="n">
        <f aca="false">IF(W169="p",COUNTA(W$159:W$172),0)</f>
        <v>0</v>
      </c>
      <c r="BM169" s="0" t="n">
        <f aca="false">IF(X169="p",COUNTA(X$159:X$172),0)</f>
        <v>0</v>
      </c>
      <c r="BN169" s="0" t="n">
        <f aca="false">IF(Y169="p",COUNTA(Y$159:Y$172),0)</f>
        <v>0</v>
      </c>
      <c r="BO169" s="0" t="n">
        <f aca="false">IF(Z169="p",COUNTA(Z$159:Z$172),0)</f>
        <v>0</v>
      </c>
      <c r="BP169" s="0" t="n">
        <f aca="false">IF(AA169="p",COUNTA(AA$159:AA$172),0)</f>
        <v>0</v>
      </c>
      <c r="BQ169" s="0" t="n">
        <f aca="false">IF(AB169="p",COUNTA(AB$159:AB$172),0)</f>
        <v>0</v>
      </c>
      <c r="BR169" s="0" t="n">
        <f aca="false">IF(AC169="p",COUNTA(AC$159:AC$172),0)</f>
        <v>0</v>
      </c>
      <c r="BS169" s="0" t="n">
        <f aca="false">IF(AD169="p",COUNTA(AD$159:AD$172),0)</f>
        <v>0</v>
      </c>
      <c r="BT169" s="0" t="n">
        <f aca="false">IF(AE169="p",COUNTA(AE$159:AE$172),0)</f>
        <v>0</v>
      </c>
      <c r="BU169" s="0" t="n">
        <f aca="false">IF(AF169="p",COUNTA(AF$159:AF$172),0)</f>
        <v>0</v>
      </c>
      <c r="BV169" s="0" t="n">
        <f aca="false">IF(AG169="p",COUNTA(AG$159:AG$172),0)</f>
        <v>0</v>
      </c>
      <c r="BW169" s="0" t="n">
        <f aca="false">IF(AH169="p",COUNTA(AH$159:AH$172),0)</f>
        <v>0</v>
      </c>
      <c r="BX169" s="0" t="n">
        <f aca="false">IF(AI169="p",COUNTA(AI$159:AI$172),0)</f>
        <v>0</v>
      </c>
      <c r="BY169" s="0" t="n">
        <f aca="false">IF(AJ169="p",COUNTA(AJ$159:AJ$172),0)</f>
        <v>0</v>
      </c>
      <c r="BZ169" s="0" t="n">
        <f aca="false">IF(AK169="p",COUNTA(AK$159:AK$172),0)</f>
        <v>0</v>
      </c>
      <c r="CA169" s="0" t="n">
        <f aca="false">IF(AL169="p",COUNTA(AL$159:AL$172),0)</f>
        <v>0</v>
      </c>
      <c r="CB169" s="0" t="n">
        <f aca="false">IF(AM169="p",COUNTA(AM$159:AM$172),0)</f>
        <v>0</v>
      </c>
      <c r="CC169" s="0" t="n">
        <f aca="false">IF(AN169="p",COUNTA(AN$159:AN$172),0)</f>
        <v>0</v>
      </c>
      <c r="CI169" s="0" t="n">
        <f aca="false">SUM(AO169:AQ169)</f>
        <v>0</v>
      </c>
      <c r="CJ169" s="31" t="n">
        <f aca="false">SUM(AR169:CC169)*0.1</f>
        <v>0</v>
      </c>
    </row>
    <row r="170" customFormat="false" ht="14.25" hidden="true" customHeight="false" outlineLevel="0" collapsed="false">
      <c r="B170" s="16"/>
      <c r="C170" s="17"/>
      <c r="D170" s="51"/>
      <c r="E170" s="52"/>
      <c r="F170" s="44"/>
      <c r="G170" s="45"/>
      <c r="H170" s="46"/>
      <c r="I170" s="46"/>
      <c r="J170" s="47"/>
      <c r="K170" s="38"/>
      <c r="L170" s="39"/>
      <c r="M170" s="46"/>
      <c r="N170" s="46"/>
      <c r="O170" s="46"/>
      <c r="P170" s="46"/>
      <c r="Q170" s="46"/>
      <c r="R170" s="38"/>
      <c r="S170" s="39"/>
      <c r="T170" s="46"/>
      <c r="U170" s="46"/>
      <c r="V170" s="46"/>
      <c r="W170" s="46"/>
      <c r="X170" s="46"/>
      <c r="Y170" s="38"/>
      <c r="Z170" s="39"/>
      <c r="AA170" s="46"/>
      <c r="AB170" s="46"/>
      <c r="AC170" s="46"/>
      <c r="AD170" s="46"/>
      <c r="AE170" s="46"/>
      <c r="AF170" s="38"/>
      <c r="AG170" s="39"/>
      <c r="AH170" s="46"/>
      <c r="AI170" s="46"/>
      <c r="AJ170" s="46"/>
      <c r="AK170" s="48"/>
      <c r="AL170" s="48"/>
      <c r="AM170" s="38"/>
      <c r="AN170" s="41"/>
      <c r="AO170" s="49" t="n">
        <f aca="false">COUNTIF(D170:AN170,"X")</f>
        <v>0</v>
      </c>
      <c r="AP170" s="46" t="n">
        <f aca="false">COUNTIF(E170:AN170,"L")</f>
        <v>0</v>
      </c>
      <c r="AQ170" s="50" t="n">
        <f aca="false">COUNTIF(F170:AN170,"P")</f>
        <v>0</v>
      </c>
      <c r="AS170" s="0" t="n">
        <f aca="false">IF(D170="p",COUNTA(D$159:D$172),0)</f>
        <v>0</v>
      </c>
      <c r="AT170" s="0" t="n">
        <f aca="false">IF(E170="p",COUNTA(E$159:E$172),0)</f>
        <v>0</v>
      </c>
      <c r="AU170" s="0" t="n">
        <f aca="false">IF(F170="p",COUNTA(F$159:F$172),0)</f>
        <v>0</v>
      </c>
      <c r="AV170" s="0" t="n">
        <f aca="false">IF(G170="p",COUNTA(G$159:G$172),0)</f>
        <v>0</v>
      </c>
      <c r="AW170" s="0" t="n">
        <f aca="false">IF(H170="p",COUNTA(H$159:H$172),0)</f>
        <v>0</v>
      </c>
      <c r="AX170" s="0" t="n">
        <f aca="false">IF(I170="p",COUNTA(I$159:I$172),0)</f>
        <v>0</v>
      </c>
      <c r="AY170" s="0" t="n">
        <f aca="false">IF(J170="p",COUNTA(J$159:J$172),0)</f>
        <v>0</v>
      </c>
      <c r="AZ170" s="0" t="n">
        <f aca="false">IF(K170="p",COUNTA(K$159:K$172),0)</f>
        <v>0</v>
      </c>
      <c r="BA170" s="0" t="n">
        <f aca="false">IF(L170="p",COUNTA(L$159:L$172),0)</f>
        <v>0</v>
      </c>
      <c r="BB170" s="0" t="n">
        <f aca="false">IF(M170="p",COUNTA(M$159:M$172),0)</f>
        <v>0</v>
      </c>
      <c r="BC170" s="0" t="n">
        <f aca="false">IF(N170="p",COUNTA(N$159:N$172),0)</f>
        <v>0</v>
      </c>
      <c r="BD170" s="0" t="n">
        <f aca="false">IF(O170="p",COUNTA(O$159:O$172),0)</f>
        <v>0</v>
      </c>
      <c r="BE170" s="0" t="n">
        <f aca="false">IF(P170="p",COUNTA(P$159:P$172),0)</f>
        <v>0</v>
      </c>
      <c r="BF170" s="0" t="n">
        <f aca="false">IF(Q170="p",COUNTA(Q$159:Q$172),0)</f>
        <v>0</v>
      </c>
      <c r="BG170" s="0" t="n">
        <f aca="false">IF(R170="p",COUNTA(R$159:R$172),0)</f>
        <v>0</v>
      </c>
      <c r="BH170" s="0" t="n">
        <f aca="false">IF(S170="p",COUNTA(S$159:S$172),0)</f>
        <v>0</v>
      </c>
      <c r="BI170" s="0" t="n">
        <f aca="false">IF(T170="p",COUNTA(T$159:T$172),0)</f>
        <v>0</v>
      </c>
      <c r="BJ170" s="0" t="n">
        <f aca="false">IF(U170="p",COUNTA(U$159:U$172),0)</f>
        <v>0</v>
      </c>
      <c r="BK170" s="0" t="n">
        <f aca="false">IF(V170="p",COUNTA(V$159:V$172),0)</f>
        <v>0</v>
      </c>
      <c r="BL170" s="0" t="n">
        <f aca="false">IF(W170="p",COUNTA(W$159:W$172),0)</f>
        <v>0</v>
      </c>
      <c r="BM170" s="0" t="n">
        <f aca="false">IF(X170="p",COUNTA(X$159:X$172),0)</f>
        <v>0</v>
      </c>
      <c r="BN170" s="0" t="n">
        <f aca="false">IF(Y170="p",COUNTA(Y$159:Y$172),0)</f>
        <v>0</v>
      </c>
      <c r="BO170" s="0" t="n">
        <f aca="false">IF(Z170="p",COUNTA(Z$159:Z$172),0)</f>
        <v>0</v>
      </c>
      <c r="BP170" s="0" t="n">
        <f aca="false">IF(AA170="p",COUNTA(AA$159:AA$172),0)</f>
        <v>0</v>
      </c>
      <c r="BQ170" s="0" t="n">
        <f aca="false">IF(AB170="p",COUNTA(AB$159:AB$172),0)</f>
        <v>0</v>
      </c>
      <c r="BR170" s="0" t="n">
        <f aca="false">IF(AC170="p",COUNTA(AC$159:AC$172),0)</f>
        <v>0</v>
      </c>
      <c r="BS170" s="0" t="n">
        <f aca="false">IF(AD170="p",COUNTA(AD$159:AD$172),0)</f>
        <v>0</v>
      </c>
      <c r="BT170" s="0" t="n">
        <f aca="false">IF(AE170="p",COUNTA(AE$159:AE$172),0)</f>
        <v>0</v>
      </c>
      <c r="BU170" s="0" t="n">
        <f aca="false">IF(AF170="p",COUNTA(AF$159:AF$172),0)</f>
        <v>0</v>
      </c>
      <c r="BV170" s="0" t="n">
        <f aca="false">IF(AG170="p",COUNTA(AG$159:AG$172),0)</f>
        <v>0</v>
      </c>
      <c r="BW170" s="0" t="n">
        <f aca="false">IF(AH170="p",COUNTA(AH$159:AH$172),0)</f>
        <v>0</v>
      </c>
      <c r="BX170" s="0" t="n">
        <f aca="false">IF(AI170="p",COUNTA(AI$159:AI$172),0)</f>
        <v>0</v>
      </c>
      <c r="BY170" s="0" t="n">
        <f aca="false">IF(AJ170="p",COUNTA(AJ$159:AJ$172),0)</f>
        <v>0</v>
      </c>
      <c r="BZ170" s="0" t="n">
        <f aca="false">IF(AK170="p",COUNTA(AK$159:AK$172),0)</f>
        <v>0</v>
      </c>
      <c r="CA170" s="0" t="n">
        <f aca="false">IF(AL170="p",COUNTA(AL$159:AL$172),0)</f>
        <v>0</v>
      </c>
      <c r="CB170" s="0" t="n">
        <f aca="false">IF(AM170="p",COUNTA(AM$159:AM$172),0)</f>
        <v>0</v>
      </c>
      <c r="CC170" s="0" t="n">
        <f aca="false">IF(AN170="p",COUNTA(AN$159:AN$172),0)</f>
        <v>0</v>
      </c>
      <c r="CI170" s="0" t="n">
        <f aca="false">SUM(AO170:AQ170)</f>
        <v>0</v>
      </c>
      <c r="CJ170" s="31" t="n">
        <f aca="false">SUM(AR170:CC170)*0.1</f>
        <v>0</v>
      </c>
    </row>
    <row r="171" customFormat="false" ht="14.25" hidden="true" customHeight="false" outlineLevel="0" collapsed="false">
      <c r="A171" s="62"/>
      <c r="B171" s="16"/>
      <c r="C171" s="17"/>
      <c r="D171" s="53"/>
      <c r="E171" s="54"/>
      <c r="F171" s="55"/>
      <c r="G171" s="56"/>
      <c r="H171" s="57"/>
      <c r="I171" s="57"/>
      <c r="J171" s="58"/>
      <c r="K171" s="38"/>
      <c r="L171" s="39"/>
      <c r="M171" s="57"/>
      <c r="N171" s="57"/>
      <c r="O171" s="57"/>
      <c r="P171" s="57"/>
      <c r="Q171" s="57"/>
      <c r="R171" s="38"/>
      <c r="S171" s="39"/>
      <c r="T171" s="57"/>
      <c r="U171" s="57"/>
      <c r="V171" s="57"/>
      <c r="W171" s="57"/>
      <c r="X171" s="57"/>
      <c r="Y171" s="38"/>
      <c r="Z171" s="39"/>
      <c r="AA171" s="57"/>
      <c r="AB171" s="57"/>
      <c r="AC171" s="57"/>
      <c r="AD171" s="57"/>
      <c r="AE171" s="57"/>
      <c r="AF171" s="38"/>
      <c r="AG171" s="39"/>
      <c r="AH171" s="57"/>
      <c r="AI171" s="57"/>
      <c r="AJ171" s="59"/>
      <c r="AK171" s="59"/>
      <c r="AL171" s="59"/>
      <c r="AM171" s="38"/>
      <c r="AN171" s="41"/>
      <c r="AO171" s="60" t="n">
        <f aca="false">COUNTIF(D171:AN171,"X")</f>
        <v>0</v>
      </c>
      <c r="AP171" s="57" t="n">
        <f aca="false">COUNTIF(E171:AN171,"L")</f>
        <v>0</v>
      </c>
      <c r="AQ171" s="61" t="n">
        <f aca="false">COUNTIF(F171:AN171,"P")</f>
        <v>0</v>
      </c>
      <c r="AS171" s="0" t="n">
        <f aca="false">IF(D171="p",COUNTA(D$159:D$172),0)</f>
        <v>0</v>
      </c>
      <c r="AT171" s="0" t="n">
        <f aca="false">IF(E171="p",COUNTA(E$159:E$172),0)</f>
        <v>0</v>
      </c>
      <c r="AU171" s="0" t="n">
        <f aca="false">IF(F171="p",COUNTA(F$159:F$172),0)</f>
        <v>0</v>
      </c>
      <c r="AV171" s="0" t="n">
        <f aca="false">IF(G171="p",COUNTA(G$159:G$172),0)</f>
        <v>0</v>
      </c>
      <c r="AW171" s="0" t="n">
        <f aca="false">IF(H171="p",COUNTA(H$159:H$172),0)</f>
        <v>0</v>
      </c>
      <c r="AX171" s="0" t="n">
        <f aca="false">IF(I171="p",COUNTA(I$159:I$172),0)</f>
        <v>0</v>
      </c>
      <c r="AY171" s="0" t="n">
        <f aca="false">IF(J171="p",COUNTA(J$159:J$172),0)</f>
        <v>0</v>
      </c>
      <c r="AZ171" s="0" t="n">
        <f aca="false">IF(K171="p",COUNTA(K$159:K$172),0)</f>
        <v>0</v>
      </c>
      <c r="BA171" s="0" t="n">
        <f aca="false">IF(L171="p",COUNTA(L$159:L$172),0)</f>
        <v>0</v>
      </c>
      <c r="BB171" s="0" t="n">
        <f aca="false">IF(M171="p",COUNTA(M$159:M$172),0)</f>
        <v>0</v>
      </c>
      <c r="BC171" s="0" t="n">
        <f aca="false">IF(N171="p",COUNTA(N$159:N$172),0)</f>
        <v>0</v>
      </c>
      <c r="BD171" s="0" t="n">
        <f aca="false">IF(O171="p",COUNTA(O$159:O$172),0)</f>
        <v>0</v>
      </c>
      <c r="BE171" s="0" t="n">
        <f aca="false">IF(P171="p",COUNTA(P$159:P$172),0)</f>
        <v>0</v>
      </c>
      <c r="BF171" s="0" t="n">
        <f aca="false">IF(Q171="p",COUNTA(Q$159:Q$172),0)</f>
        <v>0</v>
      </c>
      <c r="BG171" s="0" t="n">
        <f aca="false">IF(R171="p",COUNTA(R$159:R$172),0)</f>
        <v>0</v>
      </c>
      <c r="BH171" s="0" t="n">
        <f aca="false">IF(S171="p",COUNTA(S$159:S$172),0)</f>
        <v>0</v>
      </c>
      <c r="BI171" s="0" t="n">
        <f aca="false">IF(T171="p",COUNTA(T$159:T$172),0)</f>
        <v>0</v>
      </c>
      <c r="BJ171" s="0" t="n">
        <f aca="false">IF(U171="p",COUNTA(U$159:U$172),0)</f>
        <v>0</v>
      </c>
      <c r="BK171" s="0" t="n">
        <f aca="false">IF(V171="p",COUNTA(V$159:V$172),0)</f>
        <v>0</v>
      </c>
      <c r="BL171" s="0" t="n">
        <f aca="false">IF(W171="p",COUNTA(W$159:W$172),0)</f>
        <v>0</v>
      </c>
      <c r="BM171" s="0" t="n">
        <f aca="false">IF(X171="p",COUNTA(X$159:X$172),0)</f>
        <v>0</v>
      </c>
      <c r="BN171" s="0" t="n">
        <f aca="false">IF(Y171="p",COUNTA(Y$159:Y$172),0)</f>
        <v>0</v>
      </c>
      <c r="BO171" s="0" t="n">
        <f aca="false">IF(Z171="p",COUNTA(Z$159:Z$172),0)</f>
        <v>0</v>
      </c>
      <c r="BP171" s="0" t="n">
        <f aca="false">IF(AA171="p",COUNTA(AA$159:AA$172),0)</f>
        <v>0</v>
      </c>
      <c r="BQ171" s="0" t="n">
        <f aca="false">IF(AB171="p",COUNTA(AB$159:AB$172),0)</f>
        <v>0</v>
      </c>
      <c r="BR171" s="0" t="n">
        <f aca="false">IF(AC171="p",COUNTA(AC$159:AC$172),0)</f>
        <v>0</v>
      </c>
      <c r="BS171" s="0" t="n">
        <f aca="false">IF(AD171="p",COUNTA(AD$159:AD$172),0)</f>
        <v>0</v>
      </c>
      <c r="BT171" s="0" t="n">
        <f aca="false">IF(AE171="p",COUNTA(AE$159:AE$172),0)</f>
        <v>0</v>
      </c>
      <c r="BU171" s="0" t="n">
        <f aca="false">IF(AF171="p",COUNTA(AF$159:AF$172),0)</f>
        <v>0</v>
      </c>
      <c r="BV171" s="0" t="n">
        <f aca="false">IF(AG171="p",COUNTA(AG$159:AG$172),0)</f>
        <v>0</v>
      </c>
      <c r="BW171" s="0" t="n">
        <f aca="false">IF(AH171="p",COUNTA(AH$159:AH$172),0)</f>
        <v>0</v>
      </c>
      <c r="BX171" s="0" t="n">
        <f aca="false">IF(AI171="p",COUNTA(AI$159:AI$172),0)</f>
        <v>0</v>
      </c>
      <c r="BY171" s="0" t="n">
        <f aca="false">IF(AJ171="p",COUNTA(AJ$159:AJ$172),0)</f>
        <v>0</v>
      </c>
      <c r="BZ171" s="0" t="n">
        <f aca="false">IF(AK171="p",COUNTA(AK$159:AK$172),0)</f>
        <v>0</v>
      </c>
      <c r="CA171" s="0" t="n">
        <f aca="false">IF(AL171="p",COUNTA(AL$159:AL$172),0)</f>
        <v>0</v>
      </c>
      <c r="CB171" s="0" t="n">
        <f aca="false">IF(AM171="p",COUNTA(AM$159:AM$172),0)</f>
        <v>0</v>
      </c>
      <c r="CC171" s="0" t="n">
        <f aca="false">IF(AN171="p",COUNTA(AN$159:AN$172),0)</f>
        <v>0</v>
      </c>
      <c r="CI171" s="0" t="n">
        <f aca="false">SUM(AO171:AQ171)</f>
        <v>0</v>
      </c>
      <c r="CJ171" s="31" t="n">
        <f aca="false">SUM(AR171:CC171)*0.1</f>
        <v>0</v>
      </c>
    </row>
    <row r="172" customFormat="false" ht="14.25" hidden="true" customHeight="false" outlineLevel="0" collapsed="false">
      <c r="B172" s="16"/>
      <c r="C172" s="17"/>
      <c r="D172" s="63"/>
      <c r="E172" s="64"/>
      <c r="F172" s="65"/>
      <c r="G172" s="66"/>
      <c r="H172" s="67"/>
      <c r="I172" s="67"/>
      <c r="J172" s="68"/>
      <c r="K172" s="69"/>
      <c r="L172" s="70"/>
      <c r="M172" s="71"/>
      <c r="N172" s="71"/>
      <c r="O172" s="71"/>
      <c r="P172" s="71"/>
      <c r="Q172" s="71"/>
      <c r="R172" s="69"/>
      <c r="S172" s="70"/>
      <c r="T172" s="71"/>
      <c r="U172" s="71"/>
      <c r="V172" s="71"/>
      <c r="W172" s="71"/>
      <c r="X172" s="71"/>
      <c r="Y172" s="69"/>
      <c r="Z172" s="70"/>
      <c r="AA172" s="71"/>
      <c r="AB172" s="71"/>
      <c r="AC172" s="71"/>
      <c r="AD172" s="67"/>
      <c r="AE172" s="67"/>
      <c r="AF172" s="69"/>
      <c r="AG172" s="70"/>
      <c r="AH172" s="67"/>
      <c r="AI172" s="67"/>
      <c r="AJ172" s="67"/>
      <c r="AK172" s="67"/>
      <c r="AL172" s="67"/>
      <c r="AM172" s="69"/>
      <c r="AN172" s="72"/>
      <c r="AO172" s="73" t="n">
        <f aca="false">COUNTIF(D172:AN172,"X")</f>
        <v>0</v>
      </c>
      <c r="AP172" s="71" t="n">
        <f aca="false">COUNTIF(E172:AN172,"L")</f>
        <v>0</v>
      </c>
      <c r="AQ172" s="74" t="n">
        <f aca="false">COUNTIF(F172:AN172,"P")</f>
        <v>0</v>
      </c>
      <c r="AS172" s="0" t="n">
        <f aca="false">IF(D172="p",COUNTA(D$159:D$172),0)</f>
        <v>0</v>
      </c>
      <c r="AT172" s="0" t="n">
        <f aca="false">IF(E172="p",COUNTA(E$159:E$172),0)</f>
        <v>0</v>
      </c>
      <c r="AU172" s="0" t="n">
        <f aca="false">IF(F172="p",COUNTA(F$159:F$172),0)</f>
        <v>0</v>
      </c>
      <c r="AV172" s="0" t="n">
        <f aca="false">IF(G172="p",COUNTA(G$159:G$172),0)</f>
        <v>0</v>
      </c>
      <c r="AW172" s="0" t="n">
        <f aca="false">IF(H172="p",COUNTA(H$159:H$172),0)</f>
        <v>0</v>
      </c>
      <c r="AX172" s="0" t="n">
        <f aca="false">IF(I172="p",COUNTA(I$159:I$172),0)</f>
        <v>0</v>
      </c>
      <c r="AY172" s="0" t="n">
        <f aca="false">IF(J172="p",COUNTA(J$159:J$172),0)</f>
        <v>0</v>
      </c>
      <c r="AZ172" s="0" t="n">
        <f aca="false">IF(K172="p",COUNTA(K$159:K$172),0)</f>
        <v>0</v>
      </c>
      <c r="BA172" s="0" t="n">
        <f aca="false">IF(L172="p",COUNTA(L$159:L$172),0)</f>
        <v>0</v>
      </c>
      <c r="BB172" s="0" t="n">
        <f aca="false">IF(M172="p",COUNTA(M$159:M$172),0)</f>
        <v>0</v>
      </c>
      <c r="BC172" s="0" t="n">
        <f aca="false">IF(N172="p",COUNTA(N$159:N$172),0)</f>
        <v>0</v>
      </c>
      <c r="BD172" s="0" t="n">
        <f aca="false">IF(O172="p",COUNTA(O$159:O$172),0)</f>
        <v>0</v>
      </c>
      <c r="BE172" s="0" t="n">
        <f aca="false">IF(P172="p",COUNTA(P$159:P$172),0)</f>
        <v>0</v>
      </c>
      <c r="BF172" s="0" t="n">
        <f aca="false">IF(Q172="p",COUNTA(Q$159:Q$172),0)</f>
        <v>0</v>
      </c>
      <c r="BG172" s="0" t="n">
        <f aca="false">IF(R172="p",COUNTA(R$159:R$172),0)</f>
        <v>0</v>
      </c>
      <c r="BH172" s="0" t="n">
        <f aca="false">IF(S172="p",COUNTA(S$159:S$172),0)</f>
        <v>0</v>
      </c>
      <c r="BI172" s="0" t="n">
        <f aca="false">IF(T172="p",COUNTA(T$159:T$172),0)</f>
        <v>0</v>
      </c>
      <c r="BJ172" s="0" t="n">
        <f aca="false">IF(U172="p",COUNTA(U$159:U$172),0)</f>
        <v>0</v>
      </c>
      <c r="BK172" s="0" t="n">
        <f aca="false">IF(V172="p",COUNTA(V$159:V$172),0)</f>
        <v>0</v>
      </c>
      <c r="BL172" s="0" t="n">
        <f aca="false">IF(W172="p",COUNTA(W$159:W$172),0)</f>
        <v>0</v>
      </c>
      <c r="BM172" s="0" t="n">
        <f aca="false">IF(X172="p",COUNTA(X$159:X$172),0)</f>
        <v>0</v>
      </c>
      <c r="BN172" s="0" t="n">
        <f aca="false">IF(Y172="p",COUNTA(Y$159:Y$172),0)</f>
        <v>0</v>
      </c>
      <c r="BO172" s="0" t="n">
        <f aca="false">IF(Z172="p",COUNTA(Z$159:Z$172),0)</f>
        <v>0</v>
      </c>
      <c r="BP172" s="0" t="n">
        <f aca="false">IF(AA172="p",COUNTA(AA$159:AA$172),0)</f>
        <v>0</v>
      </c>
      <c r="BQ172" s="0" t="n">
        <f aca="false">IF(AB172="p",COUNTA(AB$159:AB$172),0)</f>
        <v>0</v>
      </c>
      <c r="BR172" s="0" t="n">
        <f aca="false">IF(AC172="p",COUNTA(AC$159:AC$172),0)</f>
        <v>0</v>
      </c>
      <c r="BS172" s="0" t="n">
        <f aca="false">IF(AD172="p",COUNTA(AD$159:AD$172),0)</f>
        <v>0</v>
      </c>
      <c r="BT172" s="0" t="n">
        <f aca="false">IF(AE172="p",COUNTA(AE$159:AE$172),0)</f>
        <v>0</v>
      </c>
      <c r="BU172" s="0" t="n">
        <f aca="false">IF(AF172="p",COUNTA(AF$159:AF$172),0)</f>
        <v>0</v>
      </c>
      <c r="BV172" s="0" t="n">
        <f aca="false">IF(AG172="p",COUNTA(AG$159:AG$172),0)</f>
        <v>0</v>
      </c>
      <c r="BW172" s="0" t="n">
        <f aca="false">IF(AH172="p",COUNTA(AH$159:AH$172),0)</f>
        <v>0</v>
      </c>
      <c r="BX172" s="0" t="n">
        <f aca="false">IF(AI172="p",COUNTA(AI$159:AI$172),0)</f>
        <v>0</v>
      </c>
      <c r="BY172" s="0" t="n">
        <f aca="false">IF(AJ172="p",COUNTA(AJ$159:AJ$172),0)</f>
        <v>0</v>
      </c>
      <c r="BZ172" s="0" t="n">
        <f aca="false">IF(AK172="p",COUNTA(AK$159:AK$172),0)</f>
        <v>0</v>
      </c>
      <c r="CA172" s="0" t="n">
        <f aca="false">IF(AL172="p",COUNTA(AL$159:AL$172),0)</f>
        <v>0</v>
      </c>
      <c r="CB172" s="0" t="n">
        <f aca="false">IF(AM172="p",COUNTA(AM$159:AM$172),0)</f>
        <v>0</v>
      </c>
      <c r="CC172" s="0" t="n">
        <f aca="false">IF(AN172="p",COUNTA(AN$159:AN$172),0)</f>
        <v>0</v>
      </c>
      <c r="CI172" s="0" t="n">
        <f aca="false">SUM(AO172:AQ172)</f>
        <v>0</v>
      </c>
      <c r="CJ172" s="31" t="n">
        <f aca="false">SUM(AR172:CC172)*0.1</f>
        <v>0</v>
      </c>
    </row>
    <row r="173" customFormat="false" ht="13.5" hidden="false" customHeight="false" outlineLevel="0" collapsed="false">
      <c r="A173" s="62"/>
      <c r="B173" s="75"/>
      <c r="C173" s="75"/>
      <c r="D173" s="75"/>
      <c r="E173" s="75"/>
      <c r="F173" s="75"/>
      <c r="G173" s="75"/>
      <c r="H173" s="75"/>
      <c r="I173" s="75"/>
      <c r="J173" s="76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CJ173" s="31"/>
    </row>
    <row r="174" customFormat="false" ht="20.25" hidden="false" customHeight="false" outlineLevel="0" collapsed="false">
      <c r="B174" s="2" t="s">
        <v>27</v>
      </c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CJ174" s="31"/>
    </row>
    <row r="175" customFormat="false" ht="13.5" hidden="false" customHeight="false" outlineLevel="0" collapsed="false">
      <c r="AN175" s="3"/>
      <c r="AO175" s="4" t="s">
        <v>1</v>
      </c>
      <c r="AP175" s="4"/>
      <c r="AQ175" s="4"/>
      <c r="CJ175" s="31"/>
    </row>
    <row r="176" customFormat="false" ht="13.5" hidden="false" customHeight="false" outlineLevel="0" collapsed="false">
      <c r="B176" s="6"/>
      <c r="C176" s="6"/>
      <c r="D176" s="7"/>
      <c r="E176" s="7"/>
      <c r="F176" s="7"/>
      <c r="G176" s="7"/>
      <c r="H176" s="7" t="n">
        <v>1</v>
      </c>
      <c r="I176" s="7" t="n">
        <v>2</v>
      </c>
      <c r="J176" s="8" t="n">
        <v>3</v>
      </c>
      <c r="K176" s="7" t="n">
        <v>4</v>
      </c>
      <c r="L176" s="7" t="n">
        <v>5</v>
      </c>
      <c r="M176" s="7" t="n">
        <v>6</v>
      </c>
      <c r="N176" s="7" t="n">
        <v>7</v>
      </c>
      <c r="O176" s="7" t="n">
        <v>8</v>
      </c>
      <c r="P176" s="7" t="n">
        <v>9</v>
      </c>
      <c r="Q176" s="7" t="n">
        <v>10</v>
      </c>
      <c r="R176" s="7" t="n">
        <v>11</v>
      </c>
      <c r="S176" s="7" t="n">
        <v>12</v>
      </c>
      <c r="T176" s="7" t="n">
        <v>13</v>
      </c>
      <c r="U176" s="7" t="n">
        <v>14</v>
      </c>
      <c r="V176" s="7" t="n">
        <v>15</v>
      </c>
      <c r="W176" s="7" t="n">
        <v>16</v>
      </c>
      <c r="X176" s="7" t="n">
        <v>17</v>
      </c>
      <c r="Y176" s="7" t="n">
        <v>18</v>
      </c>
      <c r="Z176" s="7" t="n">
        <v>19</v>
      </c>
      <c r="AA176" s="7" t="n">
        <v>20</v>
      </c>
      <c r="AB176" s="7" t="n">
        <v>21</v>
      </c>
      <c r="AC176" s="7" t="n">
        <v>22</v>
      </c>
      <c r="AD176" s="7" t="n">
        <v>23</v>
      </c>
      <c r="AE176" s="7" t="n">
        <v>24</v>
      </c>
      <c r="AF176" s="7" t="n">
        <v>25</v>
      </c>
      <c r="AG176" s="7" t="n">
        <v>26</v>
      </c>
      <c r="AH176" s="7" t="n">
        <v>27</v>
      </c>
      <c r="AI176" s="7" t="n">
        <v>28</v>
      </c>
      <c r="AJ176" s="7" t="n">
        <v>29</v>
      </c>
      <c r="AK176" s="7" t="n">
        <v>30</v>
      </c>
      <c r="AL176" s="7" t="n">
        <v>31</v>
      </c>
      <c r="AM176" s="7"/>
      <c r="AN176" s="9"/>
      <c r="AO176" s="10" t="s">
        <v>2</v>
      </c>
      <c r="AP176" s="11" t="s">
        <v>3</v>
      </c>
      <c r="AQ176" s="12" t="s">
        <v>4</v>
      </c>
      <c r="CJ176" s="31"/>
    </row>
    <row r="177" customFormat="false" ht="13.5" hidden="false" customHeight="false" outlineLevel="0" collapsed="false">
      <c r="B177" s="5"/>
      <c r="C177" s="5"/>
      <c r="D177" s="13" t="s">
        <v>5</v>
      </c>
      <c r="E177" s="13" t="s">
        <v>6</v>
      </c>
      <c r="F177" s="13" t="s">
        <v>5</v>
      </c>
      <c r="G177" s="13" t="s">
        <v>7</v>
      </c>
      <c r="H177" s="13" t="s">
        <v>8</v>
      </c>
      <c r="I177" s="13" t="s">
        <v>8</v>
      </c>
      <c r="J177" s="14" t="s">
        <v>5</v>
      </c>
      <c r="K177" s="13" t="s">
        <v>5</v>
      </c>
      <c r="L177" s="13" t="s">
        <v>6</v>
      </c>
      <c r="M177" s="13" t="s">
        <v>5</v>
      </c>
      <c r="N177" s="13" t="s">
        <v>7</v>
      </c>
      <c r="O177" s="13" t="s">
        <v>8</v>
      </c>
      <c r="P177" s="13" t="s">
        <v>8</v>
      </c>
      <c r="Q177" s="13" t="s">
        <v>5</v>
      </c>
      <c r="R177" s="13" t="s">
        <v>5</v>
      </c>
      <c r="S177" s="13" t="s">
        <v>6</v>
      </c>
      <c r="T177" s="13" t="s">
        <v>5</v>
      </c>
      <c r="U177" s="13" t="s">
        <v>7</v>
      </c>
      <c r="V177" s="13" t="s">
        <v>8</v>
      </c>
      <c r="W177" s="13" t="s">
        <v>8</v>
      </c>
      <c r="X177" s="13" t="s">
        <v>5</v>
      </c>
      <c r="Y177" s="13" t="s">
        <v>5</v>
      </c>
      <c r="Z177" s="13" t="s">
        <v>6</v>
      </c>
      <c r="AA177" s="13" t="s">
        <v>5</v>
      </c>
      <c r="AB177" s="13" t="s">
        <v>7</v>
      </c>
      <c r="AC177" s="13" t="s">
        <v>8</v>
      </c>
      <c r="AD177" s="13" t="s">
        <v>8</v>
      </c>
      <c r="AE177" s="13" t="s">
        <v>5</v>
      </c>
      <c r="AF177" s="13" t="s">
        <v>5</v>
      </c>
      <c r="AG177" s="13" t="s">
        <v>6</v>
      </c>
      <c r="AH177" s="13" t="s">
        <v>5</v>
      </c>
      <c r="AI177" s="13" t="s">
        <v>7</v>
      </c>
      <c r="AJ177" s="13" t="s">
        <v>8</v>
      </c>
      <c r="AK177" s="77" t="s">
        <v>8</v>
      </c>
      <c r="AL177" s="77" t="s">
        <v>5</v>
      </c>
      <c r="AM177" s="13" t="s">
        <v>5</v>
      </c>
      <c r="AN177" s="13" t="s">
        <v>6</v>
      </c>
      <c r="AO177" s="15"/>
      <c r="AP177" s="15"/>
      <c r="AQ177" s="15"/>
    </row>
    <row r="178" customFormat="false" ht="14.25" hidden="false" customHeight="false" outlineLevel="0" collapsed="false">
      <c r="B178" s="16" t="s">
        <v>9</v>
      </c>
      <c r="C178" s="17"/>
      <c r="D178" s="18"/>
      <c r="E178" s="19"/>
      <c r="F178" s="20"/>
      <c r="G178" s="21"/>
      <c r="H178" s="22"/>
      <c r="I178" s="22"/>
      <c r="J178" s="23"/>
      <c r="K178" s="24"/>
      <c r="L178" s="25"/>
      <c r="M178" s="22"/>
      <c r="N178" s="22"/>
      <c r="O178" s="22"/>
      <c r="P178" s="22"/>
      <c r="Q178" s="22"/>
      <c r="R178" s="24"/>
      <c r="S178" s="25"/>
      <c r="T178" s="22"/>
      <c r="U178" s="22"/>
      <c r="V178" s="22"/>
      <c r="W178" s="22"/>
      <c r="X178" s="22"/>
      <c r="Y178" s="24"/>
      <c r="Z178" s="25"/>
      <c r="AA178" s="22"/>
      <c r="AB178" s="22"/>
      <c r="AC178" s="22"/>
      <c r="AD178" s="22"/>
      <c r="AE178" s="22"/>
      <c r="AF178" s="24"/>
      <c r="AG178" s="25"/>
      <c r="AH178" s="22" t="s">
        <v>4</v>
      </c>
      <c r="AI178" s="22" t="s">
        <v>4</v>
      </c>
      <c r="AJ178" s="22" t="s">
        <v>2</v>
      </c>
      <c r="AK178" s="26"/>
      <c r="AL178" s="26" t="s">
        <v>3</v>
      </c>
      <c r="AM178" s="24"/>
      <c r="AN178" s="27"/>
      <c r="AO178" s="28" t="n">
        <f aca="false">COUNTIF(D178:AN178,"X")</f>
        <v>1</v>
      </c>
      <c r="AP178" s="29" t="n">
        <f aca="false">COUNTIF(E178:AN178,"L")</f>
        <v>1</v>
      </c>
      <c r="AQ178" s="30" t="n">
        <f aca="false">COUNTIF(F178:AN178,"P")</f>
        <v>2</v>
      </c>
      <c r="AS178" s="0" t="n">
        <f aca="false">IF(D178="p",COUNTA(D$178:D$191),0)</f>
        <v>0</v>
      </c>
      <c r="AT178" s="0" t="n">
        <f aca="false">IF(E178="p",COUNTA(E$178:E$191),0)</f>
        <v>0</v>
      </c>
      <c r="AU178" s="0" t="n">
        <f aca="false">IF(F178="p",COUNTA(F$178:F$191),0)</f>
        <v>0</v>
      </c>
      <c r="AV178" s="0" t="n">
        <f aca="false">IF(G178="p",COUNTA(G$178:G$191),0)</f>
        <v>0</v>
      </c>
      <c r="AW178" s="0" t="n">
        <f aca="false">IF(H178="p",COUNTA(H$178:H$191),0)</f>
        <v>0</v>
      </c>
      <c r="AX178" s="0" t="n">
        <f aca="false">IF(I178="p",COUNTA(I$178:I$191),0)</f>
        <v>0</v>
      </c>
      <c r="AY178" s="0" t="n">
        <f aca="false">IF(J178="p",COUNTA(J$178:J$191),0)</f>
        <v>0</v>
      </c>
      <c r="AZ178" s="0" t="n">
        <f aca="false">IF(K178="p",COUNTA(K$178:K$191),0)</f>
        <v>0</v>
      </c>
      <c r="BA178" s="0" t="n">
        <f aca="false">IF(L178="p",COUNTA(L$178:L$191),0)</f>
        <v>0</v>
      </c>
      <c r="BB178" s="0" t="n">
        <f aca="false">IF(M178="p",COUNTA(M$178:M$191),0)</f>
        <v>0</v>
      </c>
      <c r="BC178" s="0" t="n">
        <f aca="false">IF(N178="p",COUNTA(N$178:N$191),0)</f>
        <v>0</v>
      </c>
      <c r="BD178" s="0" t="n">
        <f aca="false">IF(O178="p",COUNTA(O$178:O$191),0)</f>
        <v>0</v>
      </c>
      <c r="BE178" s="0" t="n">
        <f aca="false">IF(P178="p",COUNTA(P$178:P$191),0)</f>
        <v>0</v>
      </c>
      <c r="BF178" s="0" t="n">
        <f aca="false">IF(Q178="p",COUNTA(Q$178:Q$191),0)</f>
        <v>0</v>
      </c>
      <c r="BG178" s="0" t="n">
        <f aca="false">IF(R178="p",COUNTA(R$178:R$191),0)</f>
        <v>0</v>
      </c>
      <c r="BH178" s="0" t="n">
        <f aca="false">IF(S178="p",COUNTA(S$178:S$191),0)</f>
        <v>0</v>
      </c>
      <c r="BI178" s="0" t="n">
        <f aca="false">IF(T178="p",COUNTA(T$178:T$191),0)</f>
        <v>0</v>
      </c>
      <c r="BJ178" s="0" t="n">
        <f aca="false">IF(U178="p",COUNTA(U$178:U$191),0)</f>
        <v>0</v>
      </c>
      <c r="BK178" s="0" t="n">
        <f aca="false">IF(V178="p",COUNTA(V$178:V$191),0)</f>
        <v>0</v>
      </c>
      <c r="BL178" s="0" t="n">
        <f aca="false">IF(W178="p",COUNTA(W$178:W$191),0)</f>
        <v>0</v>
      </c>
      <c r="BM178" s="0" t="n">
        <f aca="false">IF(X178="p",COUNTA(X$178:X$191),0)</f>
        <v>0</v>
      </c>
      <c r="BN178" s="0" t="n">
        <f aca="false">IF(Y178="p",COUNTA(Y$178:Y$191),0)</f>
        <v>0</v>
      </c>
      <c r="BO178" s="0" t="n">
        <f aca="false">IF(Z178="p",COUNTA(Z$178:Z$191),0)</f>
        <v>0</v>
      </c>
      <c r="BP178" s="0" t="n">
        <f aca="false">IF(AA178="p",COUNTA(AA$178:AA$191),0)</f>
        <v>0</v>
      </c>
      <c r="BQ178" s="0" t="n">
        <f aca="false">IF(AB178="p",COUNTA(AB$178:AB$191),0)</f>
        <v>0</v>
      </c>
      <c r="BR178" s="0" t="n">
        <f aca="false">IF(AC178="p",COUNTA(AC$178:AC$191),0)</f>
        <v>0</v>
      </c>
      <c r="BS178" s="0" t="n">
        <f aca="false">IF(AD178="p",COUNTA(AD$178:AD$191),0)</f>
        <v>0</v>
      </c>
      <c r="BT178" s="0" t="n">
        <f aca="false">IF(AE178="p",COUNTA(AE$178:AE$191),0)</f>
        <v>0</v>
      </c>
      <c r="BU178" s="0" t="n">
        <f aca="false">IF(AF178="p",COUNTA(AF$178:AF$191),0)</f>
        <v>0</v>
      </c>
      <c r="BV178" s="0" t="n">
        <f aca="false">IF(AG178="p",COUNTA(AG$178:AG$191),0)</f>
        <v>0</v>
      </c>
      <c r="BW178" s="0" t="n">
        <f aca="false">IF(AH178="p",COUNTA(AH$178:AH$191),0)</f>
        <v>9</v>
      </c>
      <c r="BX178" s="0" t="n">
        <f aca="false">IF(AI178="p",COUNTA(AI$178:AI$191),0)</f>
        <v>9</v>
      </c>
      <c r="BY178" s="0" t="n">
        <f aca="false">IF(AJ178="p",COUNTA(AJ$178:AJ$191),0)</f>
        <v>0</v>
      </c>
      <c r="BZ178" s="0" t="n">
        <f aca="false">IF(AK178="p",COUNTA(AK$178:AK$191),0)</f>
        <v>0</v>
      </c>
      <c r="CA178" s="0" t="n">
        <f aca="false">IF(AL178="p",COUNTA(AL$178:AL$191),0)</f>
        <v>0</v>
      </c>
      <c r="CB178" s="0" t="n">
        <f aca="false">IF(AM178="p",COUNTA(AM$178:AM$191),0)</f>
        <v>0</v>
      </c>
      <c r="CC178" s="0" t="n">
        <f aca="false">IF(AN178="p",COUNTA(AN$178:AN$191),0)</f>
        <v>0</v>
      </c>
      <c r="CI178" s="0" t="n">
        <f aca="false">SUM(AO178:AQ178)</f>
        <v>4</v>
      </c>
      <c r="CJ178" s="31" t="n">
        <f aca="false">SUM(AR178:CC178)*0.1</f>
        <v>1.8</v>
      </c>
    </row>
    <row r="179" customFormat="false" ht="14.25" hidden="false" customHeight="false" outlineLevel="0" collapsed="false">
      <c r="B179" s="16" t="s">
        <v>10</v>
      </c>
      <c r="C179" s="17"/>
      <c r="D179" s="32"/>
      <c r="E179" s="33"/>
      <c r="F179" s="34"/>
      <c r="G179" s="35"/>
      <c r="H179" s="36"/>
      <c r="I179" s="36"/>
      <c r="J179" s="37"/>
      <c r="K179" s="38"/>
      <c r="L179" s="39"/>
      <c r="M179" s="36"/>
      <c r="N179" s="36"/>
      <c r="O179" s="36"/>
      <c r="P179" s="36"/>
      <c r="Q179" s="36"/>
      <c r="R179" s="38"/>
      <c r="S179" s="39"/>
      <c r="T179" s="36"/>
      <c r="U179" s="36"/>
      <c r="V179" s="36"/>
      <c r="W179" s="36"/>
      <c r="X179" s="36"/>
      <c r="Y179" s="38"/>
      <c r="Z179" s="39"/>
      <c r="AA179" s="36"/>
      <c r="AB179" s="36"/>
      <c r="AC179" s="36"/>
      <c r="AD179" s="36" t="s">
        <v>2</v>
      </c>
      <c r="AE179" s="36" t="s">
        <v>2</v>
      </c>
      <c r="AF179" s="38"/>
      <c r="AG179" s="39"/>
      <c r="AH179" s="36" t="s">
        <v>3</v>
      </c>
      <c r="AI179" s="36" t="s">
        <v>2</v>
      </c>
      <c r="AJ179" s="36" t="s">
        <v>2</v>
      </c>
      <c r="AK179" s="40" t="s">
        <v>2</v>
      </c>
      <c r="AL179" s="40" t="s">
        <v>2</v>
      </c>
      <c r="AM179" s="38"/>
      <c r="AN179" s="41"/>
      <c r="AO179" s="42" t="n">
        <f aca="false">COUNTIF(D179:AN179,"X")</f>
        <v>6</v>
      </c>
      <c r="AP179" s="36" t="n">
        <f aca="false">COUNTIF(E179:AN179,"L")</f>
        <v>1</v>
      </c>
      <c r="AQ179" s="43" t="n">
        <f aca="false">COUNTIF(F179:AN179,"P")</f>
        <v>0</v>
      </c>
      <c r="AS179" s="0" t="n">
        <f aca="false">IF(D179="p",COUNTA(D$178:D$191),0)</f>
        <v>0</v>
      </c>
      <c r="AT179" s="0" t="n">
        <f aca="false">IF(E179="p",COUNTA(E$178:E$191),0)</f>
        <v>0</v>
      </c>
      <c r="AU179" s="0" t="n">
        <f aca="false">IF(F179="p",COUNTA(F$178:F$191),0)</f>
        <v>0</v>
      </c>
      <c r="AV179" s="0" t="n">
        <f aca="false">IF(G179="p",COUNTA(G$178:G$191),0)</f>
        <v>0</v>
      </c>
      <c r="AW179" s="0" t="n">
        <f aca="false">IF(H179="p",COUNTA(H$178:H$191),0)</f>
        <v>0</v>
      </c>
      <c r="AX179" s="0" t="n">
        <f aca="false">IF(I179="p",COUNTA(I$178:I$191),0)</f>
        <v>0</v>
      </c>
      <c r="AY179" s="0" t="n">
        <f aca="false">IF(J179="p",COUNTA(J$178:J$191),0)</f>
        <v>0</v>
      </c>
      <c r="AZ179" s="0" t="n">
        <f aca="false">IF(K179="p",COUNTA(K$178:K$191),0)</f>
        <v>0</v>
      </c>
      <c r="BA179" s="0" t="n">
        <f aca="false">IF(L179="p",COUNTA(L$178:L$191),0)</f>
        <v>0</v>
      </c>
      <c r="BB179" s="0" t="n">
        <f aca="false">IF(M179="p",COUNTA(M$178:M$191),0)</f>
        <v>0</v>
      </c>
      <c r="BC179" s="0" t="n">
        <f aca="false">IF(N179="p",COUNTA(N$178:N$191),0)</f>
        <v>0</v>
      </c>
      <c r="BD179" s="0" t="n">
        <f aca="false">IF(O179="p",COUNTA(O$178:O$191),0)</f>
        <v>0</v>
      </c>
      <c r="BE179" s="0" t="n">
        <f aca="false">IF(P179="p",COUNTA(P$178:P$191),0)</f>
        <v>0</v>
      </c>
      <c r="BF179" s="0" t="n">
        <f aca="false">IF(Q179="p",COUNTA(Q$178:Q$191),0)</f>
        <v>0</v>
      </c>
      <c r="BG179" s="0" t="n">
        <f aca="false">IF(R179="p",COUNTA(R$178:R$191),0)</f>
        <v>0</v>
      </c>
      <c r="BH179" s="0" t="n">
        <f aca="false">IF(S179="p",COUNTA(S$178:S$191),0)</f>
        <v>0</v>
      </c>
      <c r="BI179" s="0" t="n">
        <f aca="false">IF(T179="p",COUNTA(T$178:T$191),0)</f>
        <v>0</v>
      </c>
      <c r="BJ179" s="0" t="n">
        <f aca="false">IF(U179="p",COUNTA(U$178:U$191),0)</f>
        <v>0</v>
      </c>
      <c r="BK179" s="0" t="n">
        <f aca="false">IF(V179="p",COUNTA(V$178:V$191),0)</f>
        <v>0</v>
      </c>
      <c r="BL179" s="0" t="n">
        <f aca="false">IF(W179="p",COUNTA(W$178:W$191),0)</f>
        <v>0</v>
      </c>
      <c r="BM179" s="0" t="n">
        <f aca="false">IF(X179="p",COUNTA(X$178:X$191),0)</f>
        <v>0</v>
      </c>
      <c r="BN179" s="0" t="n">
        <f aca="false">IF(Y179="p",COUNTA(Y$178:Y$191),0)</f>
        <v>0</v>
      </c>
      <c r="BO179" s="0" t="n">
        <f aca="false">IF(Z179="p",COUNTA(Z$178:Z$191),0)</f>
        <v>0</v>
      </c>
      <c r="BP179" s="0" t="n">
        <f aca="false">IF(AA179="p",COUNTA(AA$178:AA$191),0)</f>
        <v>0</v>
      </c>
      <c r="BQ179" s="0" t="n">
        <f aca="false">IF(AB179="p",COUNTA(AB$178:AB$191),0)</f>
        <v>0</v>
      </c>
      <c r="BR179" s="0" t="n">
        <f aca="false">IF(AC179="p",COUNTA(AC$178:AC$191),0)</f>
        <v>0</v>
      </c>
      <c r="BS179" s="0" t="n">
        <f aca="false">IF(AD179="p",COUNTA(AD$178:AD$191),0)</f>
        <v>0</v>
      </c>
      <c r="BT179" s="0" t="n">
        <f aca="false">IF(AE179="p",COUNTA(AE$178:AE$191),0)</f>
        <v>0</v>
      </c>
      <c r="BU179" s="0" t="n">
        <f aca="false">IF(AF179="p",COUNTA(AF$178:AF$191),0)</f>
        <v>0</v>
      </c>
      <c r="BV179" s="0" t="n">
        <f aca="false">IF(AG179="p",COUNTA(AG$178:AG$191),0)</f>
        <v>0</v>
      </c>
      <c r="BW179" s="0" t="n">
        <f aca="false">IF(AH179="p",COUNTA(AH$178:AH$191),0)</f>
        <v>0</v>
      </c>
      <c r="BX179" s="0" t="n">
        <f aca="false">IF(AI179="p",COUNTA(AI$178:AI$191),0)</f>
        <v>0</v>
      </c>
      <c r="BY179" s="0" t="n">
        <f aca="false">IF(AJ179="p",COUNTA(AJ$178:AJ$191),0)</f>
        <v>0</v>
      </c>
      <c r="BZ179" s="0" t="n">
        <f aca="false">IF(AK179="p",COUNTA(AK$178:AK$191),0)</f>
        <v>0</v>
      </c>
      <c r="CA179" s="0" t="n">
        <f aca="false">IF(AL179="p",COUNTA(AL$178:AL$191),0)</f>
        <v>0</v>
      </c>
      <c r="CB179" s="0" t="n">
        <f aca="false">IF(AM179="p",COUNTA(AM$178:AM$191),0)</f>
        <v>0</v>
      </c>
      <c r="CC179" s="0" t="n">
        <f aca="false">IF(AN179="p",COUNTA(AN$178:AN$191),0)</f>
        <v>0</v>
      </c>
      <c r="CI179" s="0" t="n">
        <f aca="false">SUM(AO179:AQ179)</f>
        <v>7</v>
      </c>
      <c r="CJ179" s="31" t="n">
        <f aca="false">SUM(AR179:CC179)*0.1</f>
        <v>0</v>
      </c>
    </row>
    <row r="180" customFormat="false" ht="14.25" hidden="false" customHeight="false" outlineLevel="0" collapsed="false">
      <c r="B180" s="16" t="s">
        <v>11</v>
      </c>
      <c r="C180" s="17"/>
      <c r="D180" s="32"/>
      <c r="E180" s="33"/>
      <c r="F180" s="34"/>
      <c r="G180" s="35"/>
      <c r="H180" s="36"/>
      <c r="I180" s="36"/>
      <c r="J180" s="37"/>
      <c r="K180" s="38"/>
      <c r="L180" s="39"/>
      <c r="M180" s="36"/>
      <c r="N180" s="36"/>
      <c r="O180" s="36"/>
      <c r="P180" s="36"/>
      <c r="Q180" s="36"/>
      <c r="R180" s="38"/>
      <c r="S180" s="39"/>
      <c r="T180" s="36"/>
      <c r="U180" s="36"/>
      <c r="V180" s="36"/>
      <c r="W180" s="36"/>
      <c r="X180" s="36"/>
      <c r="Y180" s="38"/>
      <c r="Z180" s="39"/>
      <c r="AA180" s="36"/>
      <c r="AB180" s="36"/>
      <c r="AC180" s="36"/>
      <c r="AD180" s="36" t="s">
        <v>3</v>
      </c>
      <c r="AE180" s="36"/>
      <c r="AF180" s="38"/>
      <c r="AG180" s="39"/>
      <c r="AH180" s="36"/>
      <c r="AI180" s="36" t="s">
        <v>2</v>
      </c>
      <c r="AJ180" s="36" t="s">
        <v>2</v>
      </c>
      <c r="AK180" s="40" t="s">
        <v>4</v>
      </c>
      <c r="AL180" s="40" t="s">
        <v>2</v>
      </c>
      <c r="AM180" s="38"/>
      <c r="AN180" s="41"/>
      <c r="AO180" s="42" t="n">
        <f aca="false">COUNTIF(D180:AN180,"X")</f>
        <v>3</v>
      </c>
      <c r="AP180" s="36" t="n">
        <f aca="false">COUNTIF(E180:AN180,"L")</f>
        <v>1</v>
      </c>
      <c r="AQ180" s="43" t="n">
        <f aca="false">COUNTIF(F180:AN180,"P")</f>
        <v>1</v>
      </c>
      <c r="AS180" s="0" t="n">
        <f aca="false">IF(D180="p",COUNTA(D$178:D$191),0)</f>
        <v>0</v>
      </c>
      <c r="AT180" s="0" t="n">
        <f aca="false">IF(E180="p",COUNTA(E$178:E$191),0)</f>
        <v>0</v>
      </c>
      <c r="AU180" s="0" t="n">
        <f aca="false">IF(F180="p",COUNTA(F$178:F$191),0)</f>
        <v>0</v>
      </c>
      <c r="AV180" s="0" t="n">
        <f aca="false">IF(G180="p",COUNTA(G$178:G$191),0)</f>
        <v>0</v>
      </c>
      <c r="AW180" s="0" t="n">
        <f aca="false">IF(H180="p",COUNTA(H$178:H$191),0)</f>
        <v>0</v>
      </c>
      <c r="AX180" s="0" t="n">
        <f aca="false">IF(I180="p",COUNTA(I$178:I$191),0)</f>
        <v>0</v>
      </c>
      <c r="AY180" s="0" t="n">
        <f aca="false">IF(J180="p",COUNTA(J$178:J$191),0)</f>
        <v>0</v>
      </c>
      <c r="AZ180" s="0" t="n">
        <f aca="false">IF(K180="p",COUNTA(K$178:K$191),0)</f>
        <v>0</v>
      </c>
      <c r="BA180" s="0" t="n">
        <f aca="false">IF(L180="p",COUNTA(L$178:L$191),0)</f>
        <v>0</v>
      </c>
      <c r="BB180" s="0" t="n">
        <f aca="false">IF(M180="p",COUNTA(M$178:M$191),0)</f>
        <v>0</v>
      </c>
      <c r="BC180" s="0" t="n">
        <f aca="false">IF(N180="p",COUNTA(N$178:N$191),0)</f>
        <v>0</v>
      </c>
      <c r="BD180" s="0" t="n">
        <f aca="false">IF(O180="p",COUNTA(O$178:O$191),0)</f>
        <v>0</v>
      </c>
      <c r="BE180" s="0" t="n">
        <f aca="false">IF(P180="p",COUNTA(P$178:P$191),0)</f>
        <v>0</v>
      </c>
      <c r="BF180" s="0" t="n">
        <f aca="false">IF(Q180="p",COUNTA(Q$178:Q$191),0)</f>
        <v>0</v>
      </c>
      <c r="BG180" s="0" t="n">
        <f aca="false">IF(R180="p",COUNTA(R$178:R$191),0)</f>
        <v>0</v>
      </c>
      <c r="BH180" s="0" t="n">
        <f aca="false">IF(S180="p",COUNTA(S$178:S$191),0)</f>
        <v>0</v>
      </c>
      <c r="BI180" s="0" t="n">
        <f aca="false">IF(T180="p",COUNTA(T$178:T$191),0)</f>
        <v>0</v>
      </c>
      <c r="BJ180" s="0" t="n">
        <f aca="false">IF(U180="p",COUNTA(U$178:U$191),0)</f>
        <v>0</v>
      </c>
      <c r="BK180" s="0" t="n">
        <f aca="false">IF(V180="p",COUNTA(V$178:V$191),0)</f>
        <v>0</v>
      </c>
      <c r="BL180" s="0" t="n">
        <f aca="false">IF(W180="p",COUNTA(W$178:W$191),0)</f>
        <v>0</v>
      </c>
      <c r="BM180" s="0" t="n">
        <f aca="false">IF(X180="p",COUNTA(X$178:X$191),0)</f>
        <v>0</v>
      </c>
      <c r="BN180" s="0" t="n">
        <f aca="false">IF(Y180="p",COUNTA(Y$178:Y$191),0)</f>
        <v>0</v>
      </c>
      <c r="BO180" s="0" t="n">
        <f aca="false">IF(Z180="p",COUNTA(Z$178:Z$191),0)</f>
        <v>0</v>
      </c>
      <c r="BP180" s="0" t="n">
        <f aca="false">IF(AA180="p",COUNTA(AA$178:AA$191),0)</f>
        <v>0</v>
      </c>
      <c r="BQ180" s="0" t="n">
        <f aca="false">IF(AB180="p",COUNTA(AB$178:AB$191),0)</f>
        <v>0</v>
      </c>
      <c r="BR180" s="0" t="n">
        <f aca="false">IF(AC180="p",COUNTA(AC$178:AC$191),0)</f>
        <v>0</v>
      </c>
      <c r="BS180" s="0" t="n">
        <f aca="false">IF(AD180="p",COUNTA(AD$178:AD$191),0)</f>
        <v>0</v>
      </c>
      <c r="BT180" s="0" t="n">
        <f aca="false">IF(AE180="p",COUNTA(AE$178:AE$191),0)</f>
        <v>0</v>
      </c>
      <c r="BU180" s="0" t="n">
        <f aca="false">IF(AF180="p",COUNTA(AF$178:AF$191),0)</f>
        <v>0</v>
      </c>
      <c r="BV180" s="0" t="n">
        <f aca="false">IF(AG180="p",COUNTA(AG$178:AG$191),0)</f>
        <v>0</v>
      </c>
      <c r="BW180" s="0" t="n">
        <f aca="false">IF(AH180="p",COUNTA(AH$178:AH$191),0)</f>
        <v>0</v>
      </c>
      <c r="BX180" s="0" t="n">
        <f aca="false">IF(AI180="p",COUNTA(AI$178:AI$191),0)</f>
        <v>0</v>
      </c>
      <c r="BY180" s="0" t="n">
        <f aca="false">IF(AJ180="p",COUNTA(AJ$178:AJ$191),0)</f>
        <v>0</v>
      </c>
      <c r="BZ180" s="0" t="n">
        <f aca="false">IF(AK180="p",COUNTA(AK$178:AK$191),0)</f>
        <v>9</v>
      </c>
      <c r="CA180" s="0" t="n">
        <f aca="false">IF(AL180="p",COUNTA(AL$178:AL$191),0)</f>
        <v>0</v>
      </c>
      <c r="CB180" s="0" t="n">
        <f aca="false">IF(AM180="p",COUNTA(AM$178:AM$191),0)</f>
        <v>0</v>
      </c>
      <c r="CC180" s="0" t="n">
        <f aca="false">IF(AN180="p",COUNTA(AN$178:AN$191),0)</f>
        <v>0</v>
      </c>
      <c r="CI180" s="0" t="n">
        <f aca="false">SUM(AO180:AQ180)</f>
        <v>5</v>
      </c>
      <c r="CJ180" s="31" t="n">
        <f aca="false">SUM(AR180:CC180)*0.1</f>
        <v>0.9</v>
      </c>
    </row>
    <row r="181" customFormat="false" ht="14.25" hidden="false" customHeight="false" outlineLevel="0" collapsed="false">
      <c r="B181" s="16" t="s">
        <v>12</v>
      </c>
      <c r="C181" s="17"/>
      <c r="D181" s="32"/>
      <c r="E181" s="33"/>
      <c r="F181" s="44"/>
      <c r="G181" s="45"/>
      <c r="H181" s="46"/>
      <c r="I181" s="46"/>
      <c r="J181" s="47"/>
      <c r="K181" s="38"/>
      <c r="L181" s="39"/>
      <c r="M181" s="46"/>
      <c r="N181" s="46"/>
      <c r="O181" s="46"/>
      <c r="P181" s="46"/>
      <c r="Q181" s="46"/>
      <c r="R181" s="38"/>
      <c r="S181" s="39"/>
      <c r="T181" s="46"/>
      <c r="U181" s="46"/>
      <c r="V181" s="46"/>
      <c r="W181" s="46"/>
      <c r="X181" s="46"/>
      <c r="Y181" s="38"/>
      <c r="Z181" s="39"/>
      <c r="AA181" s="46"/>
      <c r="AB181" s="46"/>
      <c r="AC181" s="46"/>
      <c r="AD181" s="46" t="s">
        <v>2</v>
      </c>
      <c r="AE181" s="46" t="s">
        <v>2</v>
      </c>
      <c r="AF181" s="38"/>
      <c r="AG181" s="39"/>
      <c r="AH181" s="46" t="s">
        <v>2</v>
      </c>
      <c r="AI181" s="46" t="s">
        <v>2</v>
      </c>
      <c r="AJ181" s="46" t="s">
        <v>2</v>
      </c>
      <c r="AK181" s="48" t="s">
        <v>2</v>
      </c>
      <c r="AL181" s="48" t="s">
        <v>2</v>
      </c>
      <c r="AM181" s="38"/>
      <c r="AN181" s="41"/>
      <c r="AO181" s="49" t="n">
        <f aca="false">COUNTIF(D181:AN181,"X")</f>
        <v>7</v>
      </c>
      <c r="AP181" s="46" t="n">
        <f aca="false">COUNTIF(E181:AN181,"L")</f>
        <v>0</v>
      </c>
      <c r="AQ181" s="50" t="n">
        <f aca="false">COUNTIF(F181:AN181,"P")</f>
        <v>0</v>
      </c>
      <c r="AS181" s="0" t="n">
        <f aca="false">IF(D181="p",COUNTA(D$178:D$191),0)</f>
        <v>0</v>
      </c>
      <c r="AT181" s="0" t="n">
        <f aca="false">IF(E181="p",COUNTA(E$178:E$191),0)</f>
        <v>0</v>
      </c>
      <c r="AU181" s="0" t="n">
        <f aca="false">IF(F181="p",COUNTA(F$178:F$191),0)</f>
        <v>0</v>
      </c>
      <c r="AV181" s="0" t="n">
        <f aca="false">IF(G181="p",COUNTA(G$178:G$191),0)</f>
        <v>0</v>
      </c>
      <c r="AW181" s="0" t="n">
        <f aca="false">IF(H181="p",COUNTA(H$178:H$191),0)</f>
        <v>0</v>
      </c>
      <c r="AX181" s="0" t="n">
        <f aca="false">IF(I181="p",COUNTA(I$178:I$191),0)</f>
        <v>0</v>
      </c>
      <c r="AY181" s="0" t="n">
        <f aca="false">IF(J181="p",COUNTA(J$178:J$191),0)</f>
        <v>0</v>
      </c>
      <c r="AZ181" s="0" t="n">
        <f aca="false">IF(K181="p",COUNTA(K$178:K$191),0)</f>
        <v>0</v>
      </c>
      <c r="BA181" s="0" t="n">
        <f aca="false">IF(L181="p",COUNTA(L$178:L$191),0)</f>
        <v>0</v>
      </c>
      <c r="BB181" s="0" t="n">
        <f aca="false">IF(M181="p",COUNTA(M$178:M$191),0)</f>
        <v>0</v>
      </c>
      <c r="BC181" s="0" t="n">
        <f aca="false">IF(N181="p",COUNTA(N$178:N$191),0)</f>
        <v>0</v>
      </c>
      <c r="BD181" s="0" t="n">
        <f aca="false">IF(O181="p",COUNTA(O$178:O$191),0)</f>
        <v>0</v>
      </c>
      <c r="BE181" s="0" t="n">
        <f aca="false">IF(P181="p",COUNTA(P$178:P$191),0)</f>
        <v>0</v>
      </c>
      <c r="BF181" s="0" t="n">
        <f aca="false">IF(Q181="p",COUNTA(Q$178:Q$191),0)</f>
        <v>0</v>
      </c>
      <c r="BG181" s="0" t="n">
        <f aca="false">IF(R181="p",COUNTA(R$178:R$191),0)</f>
        <v>0</v>
      </c>
      <c r="BH181" s="0" t="n">
        <f aca="false">IF(S181="p",COUNTA(S$178:S$191),0)</f>
        <v>0</v>
      </c>
      <c r="BI181" s="0" t="n">
        <f aca="false">IF(T181="p",COUNTA(T$178:T$191),0)</f>
        <v>0</v>
      </c>
      <c r="BJ181" s="0" t="n">
        <f aca="false">IF(U181="p",COUNTA(U$178:U$191),0)</f>
        <v>0</v>
      </c>
      <c r="BK181" s="0" t="n">
        <f aca="false">IF(V181="p",COUNTA(V$178:V$191),0)</f>
        <v>0</v>
      </c>
      <c r="BL181" s="0" t="n">
        <f aca="false">IF(W181="p",COUNTA(W$178:W$191),0)</f>
        <v>0</v>
      </c>
      <c r="BM181" s="0" t="n">
        <f aca="false">IF(X181="p",COUNTA(X$178:X$191),0)</f>
        <v>0</v>
      </c>
      <c r="BN181" s="0" t="n">
        <f aca="false">IF(Y181="p",COUNTA(Y$178:Y$191),0)</f>
        <v>0</v>
      </c>
      <c r="BO181" s="0" t="n">
        <f aca="false">IF(Z181="p",COUNTA(Z$178:Z$191),0)</f>
        <v>0</v>
      </c>
      <c r="BP181" s="0" t="n">
        <f aca="false">IF(AA181="p",COUNTA(AA$178:AA$191),0)</f>
        <v>0</v>
      </c>
      <c r="BQ181" s="0" t="n">
        <f aca="false">IF(AB181="p",COUNTA(AB$178:AB$191),0)</f>
        <v>0</v>
      </c>
      <c r="BR181" s="0" t="n">
        <f aca="false">IF(AC181="p",COUNTA(AC$178:AC$191),0)</f>
        <v>0</v>
      </c>
      <c r="BS181" s="0" t="n">
        <f aca="false">IF(AD181="p",COUNTA(AD$178:AD$191),0)</f>
        <v>0</v>
      </c>
      <c r="BT181" s="0" t="n">
        <f aca="false">IF(AE181="p",COUNTA(AE$178:AE$191),0)</f>
        <v>0</v>
      </c>
      <c r="BU181" s="0" t="n">
        <f aca="false">IF(AF181="p",COUNTA(AF$178:AF$191),0)</f>
        <v>0</v>
      </c>
      <c r="BV181" s="0" t="n">
        <f aca="false">IF(AG181="p",COUNTA(AG$178:AG$191),0)</f>
        <v>0</v>
      </c>
      <c r="BW181" s="0" t="n">
        <f aca="false">IF(AH181="p",COUNTA(AH$178:AH$191),0)</f>
        <v>0</v>
      </c>
      <c r="BX181" s="0" t="n">
        <f aca="false">IF(AI181="p",COUNTA(AI$178:AI$191),0)</f>
        <v>0</v>
      </c>
      <c r="BY181" s="0" t="n">
        <f aca="false">IF(AJ181="p",COUNTA(AJ$178:AJ$191),0)</f>
        <v>0</v>
      </c>
      <c r="BZ181" s="0" t="n">
        <f aca="false">IF(AK181="p",COUNTA(AK$178:AK$191),0)</f>
        <v>0</v>
      </c>
      <c r="CA181" s="0" t="n">
        <f aca="false">IF(AL181="p",COUNTA(AL$178:AL$191),0)</f>
        <v>0</v>
      </c>
      <c r="CB181" s="0" t="n">
        <f aca="false">IF(AM181="p",COUNTA(AM$178:AM$191),0)</f>
        <v>0</v>
      </c>
      <c r="CC181" s="0" t="n">
        <f aca="false">IF(AN181="p",COUNTA(AN$178:AN$191),0)</f>
        <v>0</v>
      </c>
      <c r="CI181" s="0" t="n">
        <f aca="false">SUM(AO181:AQ181)</f>
        <v>7</v>
      </c>
      <c r="CJ181" s="31" t="n">
        <f aca="false">SUM(AR181:CC181)*0.1</f>
        <v>0</v>
      </c>
    </row>
    <row r="182" customFormat="false" ht="14.25" hidden="false" customHeight="false" outlineLevel="0" collapsed="false">
      <c r="B182" s="16" t="s">
        <v>13</v>
      </c>
      <c r="C182" s="17"/>
      <c r="D182" s="32"/>
      <c r="E182" s="33"/>
      <c r="F182" s="44"/>
      <c r="G182" s="45"/>
      <c r="H182" s="46"/>
      <c r="I182" s="46"/>
      <c r="J182" s="47"/>
      <c r="K182" s="38"/>
      <c r="L182" s="39"/>
      <c r="M182" s="46"/>
      <c r="N182" s="46"/>
      <c r="O182" s="46"/>
      <c r="P182" s="46"/>
      <c r="Q182" s="46"/>
      <c r="R182" s="38"/>
      <c r="S182" s="39"/>
      <c r="T182" s="46"/>
      <c r="U182" s="46"/>
      <c r="V182" s="46"/>
      <c r="W182" s="46"/>
      <c r="X182" s="46"/>
      <c r="Y182" s="38"/>
      <c r="Z182" s="39"/>
      <c r="AA182" s="46"/>
      <c r="AB182" s="46"/>
      <c r="AC182" s="46"/>
      <c r="AD182" s="46" t="s">
        <v>2</v>
      </c>
      <c r="AE182" s="46" t="s">
        <v>4</v>
      </c>
      <c r="AF182" s="38"/>
      <c r="AG182" s="39"/>
      <c r="AH182" s="46" t="s">
        <v>2</v>
      </c>
      <c r="AI182" s="46" t="s">
        <v>2</v>
      </c>
      <c r="AJ182" s="46" t="s">
        <v>2</v>
      </c>
      <c r="AK182" s="48" t="s">
        <v>2</v>
      </c>
      <c r="AL182" s="48" t="s">
        <v>2</v>
      </c>
      <c r="AM182" s="38"/>
      <c r="AN182" s="41"/>
      <c r="AO182" s="49" t="n">
        <f aca="false">COUNTIF(D182:AN182,"X")</f>
        <v>6</v>
      </c>
      <c r="AP182" s="46" t="n">
        <f aca="false">COUNTIF(E182:AN182,"L")</f>
        <v>0</v>
      </c>
      <c r="AQ182" s="50" t="n">
        <f aca="false">COUNTIF(F182:AN182,"P")</f>
        <v>1</v>
      </c>
      <c r="AS182" s="0" t="n">
        <f aca="false">IF(D182="p",COUNTA(D$178:D$191),0)</f>
        <v>0</v>
      </c>
      <c r="AT182" s="0" t="n">
        <f aca="false">IF(E182="p",COUNTA(E$178:E$191),0)</f>
        <v>0</v>
      </c>
      <c r="AU182" s="0" t="n">
        <f aca="false">IF(F182="p",COUNTA(F$178:F$191),0)</f>
        <v>0</v>
      </c>
      <c r="AV182" s="0" t="n">
        <f aca="false">IF(G182="p",COUNTA(G$178:G$191),0)</f>
        <v>0</v>
      </c>
      <c r="AW182" s="0" t="n">
        <f aca="false">IF(H182="p",COUNTA(H$178:H$191),0)</f>
        <v>0</v>
      </c>
      <c r="AX182" s="0" t="n">
        <f aca="false">IF(I182="p",COUNTA(I$178:I$191),0)</f>
        <v>0</v>
      </c>
      <c r="AY182" s="0" t="n">
        <f aca="false">IF(J182="p",COUNTA(J$178:J$191),0)</f>
        <v>0</v>
      </c>
      <c r="AZ182" s="0" t="n">
        <f aca="false">IF(K182="p",COUNTA(K$178:K$191),0)</f>
        <v>0</v>
      </c>
      <c r="BA182" s="0" t="n">
        <f aca="false">IF(L182="p",COUNTA(L$178:L$191),0)</f>
        <v>0</v>
      </c>
      <c r="BB182" s="0" t="n">
        <f aca="false">IF(M182="p",COUNTA(M$178:M$191),0)</f>
        <v>0</v>
      </c>
      <c r="BC182" s="0" t="n">
        <f aca="false">IF(N182="p",COUNTA(N$178:N$191),0)</f>
        <v>0</v>
      </c>
      <c r="BD182" s="0" t="n">
        <f aca="false">IF(O182="p",COUNTA(O$178:O$191),0)</f>
        <v>0</v>
      </c>
      <c r="BE182" s="0" t="n">
        <f aca="false">IF(P182="p",COUNTA(P$178:P$191),0)</f>
        <v>0</v>
      </c>
      <c r="BF182" s="0" t="n">
        <f aca="false">IF(Q182="p",COUNTA(Q$178:Q$191),0)</f>
        <v>0</v>
      </c>
      <c r="BG182" s="0" t="n">
        <f aca="false">IF(R182="p",COUNTA(R$178:R$191),0)</f>
        <v>0</v>
      </c>
      <c r="BH182" s="0" t="n">
        <f aca="false">IF(S182="p",COUNTA(S$178:S$191),0)</f>
        <v>0</v>
      </c>
      <c r="BI182" s="0" t="n">
        <f aca="false">IF(T182="p",COUNTA(T$178:T$191),0)</f>
        <v>0</v>
      </c>
      <c r="BJ182" s="0" t="n">
        <f aca="false">IF(U182="p",COUNTA(U$178:U$191),0)</f>
        <v>0</v>
      </c>
      <c r="BK182" s="0" t="n">
        <f aca="false">IF(V182="p",COUNTA(V$178:V$191),0)</f>
        <v>0</v>
      </c>
      <c r="BL182" s="0" t="n">
        <f aca="false">IF(W182="p",COUNTA(W$178:W$191),0)</f>
        <v>0</v>
      </c>
      <c r="BM182" s="0" t="n">
        <f aca="false">IF(X182="p",COUNTA(X$178:X$191),0)</f>
        <v>0</v>
      </c>
      <c r="BN182" s="0" t="n">
        <f aca="false">IF(Y182="p",COUNTA(Y$178:Y$191),0)</f>
        <v>0</v>
      </c>
      <c r="BO182" s="0" t="n">
        <f aca="false">IF(Z182="p",COUNTA(Z$178:Z$191),0)</f>
        <v>0</v>
      </c>
      <c r="BP182" s="0" t="n">
        <f aca="false">IF(AA182="p",COUNTA(AA$178:AA$191),0)</f>
        <v>0</v>
      </c>
      <c r="BQ182" s="0" t="n">
        <f aca="false">IF(AB182="p",COUNTA(AB$178:AB$191),0)</f>
        <v>0</v>
      </c>
      <c r="BR182" s="0" t="n">
        <f aca="false">IF(AC182="p",COUNTA(AC$178:AC$191),0)</f>
        <v>0</v>
      </c>
      <c r="BS182" s="0" t="n">
        <f aca="false">IF(AD182="p",COUNTA(AD$178:AD$191),0)</f>
        <v>0</v>
      </c>
      <c r="BT182" s="0" t="n">
        <f aca="false">IF(AE182="p",COUNTA(AE$178:AE$191),0)</f>
        <v>8</v>
      </c>
      <c r="BU182" s="0" t="n">
        <f aca="false">IF(AF182="p",COUNTA(AF$178:AF$191),0)</f>
        <v>0</v>
      </c>
      <c r="BV182" s="0" t="n">
        <f aca="false">IF(AG182="p",COUNTA(AG$178:AG$191),0)</f>
        <v>0</v>
      </c>
      <c r="BW182" s="0" t="n">
        <f aca="false">IF(AH182="p",COUNTA(AH$178:AH$191),0)</f>
        <v>0</v>
      </c>
      <c r="BX182" s="0" t="n">
        <f aca="false">IF(AI182="p",COUNTA(AI$178:AI$191),0)</f>
        <v>0</v>
      </c>
      <c r="BY182" s="0" t="n">
        <f aca="false">IF(AJ182="p",COUNTA(AJ$178:AJ$191),0)</f>
        <v>0</v>
      </c>
      <c r="BZ182" s="0" t="n">
        <f aca="false">IF(AK182="p",COUNTA(AK$178:AK$191),0)</f>
        <v>0</v>
      </c>
      <c r="CA182" s="0" t="n">
        <f aca="false">IF(AL182="p",COUNTA(AL$178:AL$191),0)</f>
        <v>0</v>
      </c>
      <c r="CB182" s="0" t="n">
        <f aca="false">IF(AM182="p",COUNTA(AM$178:AM$191),0)</f>
        <v>0</v>
      </c>
      <c r="CC182" s="0" t="n">
        <f aca="false">IF(AN182="p",COUNTA(AN$178:AN$191),0)</f>
        <v>0</v>
      </c>
      <c r="CI182" s="0" t="n">
        <f aca="false">SUM(AO182:AQ182)</f>
        <v>7</v>
      </c>
      <c r="CJ182" s="31" t="n">
        <f aca="false">SUM(AR182:CC182)*0.1</f>
        <v>0.8</v>
      </c>
    </row>
    <row r="183" customFormat="false" ht="14.25" hidden="false" customHeight="false" outlineLevel="0" collapsed="false">
      <c r="B183" s="16" t="s">
        <v>14</v>
      </c>
      <c r="C183" s="17"/>
      <c r="D183" s="32"/>
      <c r="E183" s="33"/>
      <c r="F183" s="44"/>
      <c r="G183" s="45"/>
      <c r="H183" s="46"/>
      <c r="I183" s="46"/>
      <c r="J183" s="47"/>
      <c r="K183" s="38"/>
      <c r="L183" s="39"/>
      <c r="M183" s="46"/>
      <c r="N183" s="46"/>
      <c r="O183" s="46"/>
      <c r="P183" s="46"/>
      <c r="Q183" s="46"/>
      <c r="R183" s="38"/>
      <c r="S183" s="39"/>
      <c r="T183" s="46"/>
      <c r="U183" s="46"/>
      <c r="V183" s="46"/>
      <c r="W183" s="46"/>
      <c r="X183" s="46"/>
      <c r="Y183" s="38"/>
      <c r="Z183" s="39"/>
      <c r="AA183" s="46"/>
      <c r="AB183" s="46"/>
      <c r="AC183" s="46"/>
      <c r="AD183" s="46" t="s">
        <v>4</v>
      </c>
      <c r="AE183" s="46" t="s">
        <v>3</v>
      </c>
      <c r="AF183" s="38"/>
      <c r="AG183" s="39"/>
      <c r="AH183" s="46" t="s">
        <v>2</v>
      </c>
      <c r="AI183" s="46" t="s">
        <v>2</v>
      </c>
      <c r="AJ183" s="46" t="s">
        <v>2</v>
      </c>
      <c r="AK183" s="48" t="s">
        <v>3</v>
      </c>
      <c r="AL183" s="48"/>
      <c r="AM183" s="38"/>
      <c r="AN183" s="41"/>
      <c r="AO183" s="49" t="n">
        <f aca="false">COUNTIF(D183:AN183,"X")</f>
        <v>3</v>
      </c>
      <c r="AP183" s="46" t="n">
        <f aca="false">COUNTIF(E183:AN183,"L")</f>
        <v>2</v>
      </c>
      <c r="AQ183" s="50" t="n">
        <f aca="false">COUNTIF(F183:AN183,"P")</f>
        <v>1</v>
      </c>
      <c r="AS183" s="0" t="n">
        <f aca="false">IF(D183="p",COUNTA(D$178:D$191),0)</f>
        <v>0</v>
      </c>
      <c r="AT183" s="0" t="n">
        <f aca="false">IF(E183="p",COUNTA(E$178:E$191),0)</f>
        <v>0</v>
      </c>
      <c r="AU183" s="0" t="n">
        <f aca="false">IF(F183="p",COUNTA(F$178:F$191),0)</f>
        <v>0</v>
      </c>
      <c r="AV183" s="0" t="n">
        <f aca="false">IF(G183="p",COUNTA(G$178:G$191),0)</f>
        <v>0</v>
      </c>
      <c r="AW183" s="0" t="n">
        <f aca="false">IF(H183="p",COUNTA(H$178:H$191),0)</f>
        <v>0</v>
      </c>
      <c r="AX183" s="0" t="n">
        <f aca="false">IF(I183="p",COUNTA(I$178:I$191),0)</f>
        <v>0</v>
      </c>
      <c r="AY183" s="0" t="n">
        <f aca="false">IF(J183="p",COUNTA(J$178:J$191),0)</f>
        <v>0</v>
      </c>
      <c r="AZ183" s="0" t="n">
        <f aca="false">IF(K183="p",COUNTA(K$178:K$191),0)</f>
        <v>0</v>
      </c>
      <c r="BA183" s="0" t="n">
        <f aca="false">IF(L183="p",COUNTA(L$178:L$191),0)</f>
        <v>0</v>
      </c>
      <c r="BB183" s="0" t="n">
        <f aca="false">IF(M183="p",COUNTA(M$178:M$191),0)</f>
        <v>0</v>
      </c>
      <c r="BC183" s="0" t="n">
        <f aca="false">IF(N183="p",COUNTA(N$178:N$191),0)</f>
        <v>0</v>
      </c>
      <c r="BD183" s="0" t="n">
        <f aca="false">IF(O183="p",COUNTA(O$178:O$191),0)</f>
        <v>0</v>
      </c>
      <c r="BE183" s="0" t="n">
        <f aca="false">IF(P183="p",COUNTA(P$178:P$191),0)</f>
        <v>0</v>
      </c>
      <c r="BF183" s="0" t="n">
        <f aca="false">IF(Q183="p",COUNTA(Q$178:Q$191),0)</f>
        <v>0</v>
      </c>
      <c r="BG183" s="0" t="n">
        <f aca="false">IF(R183="p",COUNTA(R$178:R$191),0)</f>
        <v>0</v>
      </c>
      <c r="BH183" s="0" t="n">
        <f aca="false">IF(S183="p",COUNTA(S$178:S$191),0)</f>
        <v>0</v>
      </c>
      <c r="BI183" s="0" t="n">
        <f aca="false">IF(T183="p",COUNTA(T$178:T$191),0)</f>
        <v>0</v>
      </c>
      <c r="BJ183" s="0" t="n">
        <f aca="false">IF(U183="p",COUNTA(U$178:U$191),0)</f>
        <v>0</v>
      </c>
      <c r="BK183" s="0" t="n">
        <f aca="false">IF(V183="p",COUNTA(V$178:V$191),0)</f>
        <v>0</v>
      </c>
      <c r="BL183" s="0" t="n">
        <f aca="false">IF(W183="p",COUNTA(W$178:W$191),0)</f>
        <v>0</v>
      </c>
      <c r="BM183" s="0" t="n">
        <f aca="false">IF(X183="p",COUNTA(X$178:X$191),0)</f>
        <v>0</v>
      </c>
      <c r="BN183" s="0" t="n">
        <f aca="false">IF(Y183="p",COUNTA(Y$178:Y$191),0)</f>
        <v>0</v>
      </c>
      <c r="BO183" s="0" t="n">
        <f aca="false">IF(Z183="p",COUNTA(Z$178:Z$191),0)</f>
        <v>0</v>
      </c>
      <c r="BP183" s="0" t="n">
        <f aca="false">IF(AA183="p",COUNTA(AA$178:AA$191),0)</f>
        <v>0</v>
      </c>
      <c r="BQ183" s="0" t="n">
        <f aca="false">IF(AB183="p",COUNTA(AB$178:AB$191),0)</f>
        <v>0</v>
      </c>
      <c r="BR183" s="0" t="n">
        <f aca="false">IF(AC183="p",COUNTA(AC$178:AC$191),0)</f>
        <v>0</v>
      </c>
      <c r="BS183" s="0" t="n">
        <f aca="false">IF(AD183="p",COUNTA(AD$178:AD$191),0)</f>
        <v>9</v>
      </c>
      <c r="BT183" s="0" t="n">
        <f aca="false">IF(AE183="p",COUNTA(AE$178:AE$191),0)</f>
        <v>0</v>
      </c>
      <c r="BU183" s="0" t="n">
        <f aca="false">IF(AF183="p",COUNTA(AF$178:AF$191),0)</f>
        <v>0</v>
      </c>
      <c r="BV183" s="0" t="n">
        <f aca="false">IF(AG183="p",COUNTA(AG$178:AG$191),0)</f>
        <v>0</v>
      </c>
      <c r="BW183" s="0" t="n">
        <f aca="false">IF(AH183="p",COUNTA(AH$178:AH$191),0)</f>
        <v>0</v>
      </c>
      <c r="BX183" s="0" t="n">
        <f aca="false">IF(AI183="p",COUNTA(AI$178:AI$191),0)</f>
        <v>0</v>
      </c>
      <c r="BY183" s="0" t="n">
        <f aca="false">IF(AJ183="p",COUNTA(AJ$178:AJ$191),0)</f>
        <v>0</v>
      </c>
      <c r="BZ183" s="0" t="n">
        <f aca="false">IF(AK183="p",COUNTA(AK$178:AK$191),0)</f>
        <v>0</v>
      </c>
      <c r="CA183" s="0" t="n">
        <f aca="false">IF(AL183="p",COUNTA(AL$178:AL$191),0)</f>
        <v>0</v>
      </c>
      <c r="CB183" s="0" t="n">
        <f aca="false">IF(AM183="p",COUNTA(AM$178:AM$191),0)</f>
        <v>0</v>
      </c>
      <c r="CC183" s="0" t="n">
        <f aca="false">IF(AN183="p",COUNTA(AN$178:AN$191),0)</f>
        <v>0</v>
      </c>
      <c r="CI183" s="0" t="n">
        <f aca="false">SUM(AO183:AQ183)</f>
        <v>6</v>
      </c>
      <c r="CJ183" s="31" t="n">
        <f aca="false">SUM(AR183:CC183)*0.1</f>
        <v>0.9</v>
      </c>
    </row>
    <row r="184" customFormat="false" ht="14.25" hidden="false" customHeight="false" outlineLevel="0" collapsed="false">
      <c r="B184" s="16" t="s">
        <v>15</v>
      </c>
      <c r="C184" s="17"/>
      <c r="D184" s="32"/>
      <c r="E184" s="33"/>
      <c r="F184" s="44"/>
      <c r="G184" s="45"/>
      <c r="H184" s="46"/>
      <c r="I184" s="46"/>
      <c r="J184" s="47"/>
      <c r="K184" s="38"/>
      <c r="L184" s="39"/>
      <c r="M184" s="46"/>
      <c r="N184" s="46"/>
      <c r="O184" s="46"/>
      <c r="P184" s="46"/>
      <c r="Q184" s="46"/>
      <c r="R184" s="38"/>
      <c r="S184" s="39"/>
      <c r="T184" s="46"/>
      <c r="U184" s="46"/>
      <c r="V184" s="46"/>
      <c r="W184" s="46"/>
      <c r="X184" s="46"/>
      <c r="Y184" s="38"/>
      <c r="Z184" s="39"/>
      <c r="AA184" s="46"/>
      <c r="AB184" s="46"/>
      <c r="AC184" s="46"/>
      <c r="AD184" s="46" t="s">
        <v>2</v>
      </c>
      <c r="AE184" s="46" t="s">
        <v>2</v>
      </c>
      <c r="AF184" s="38"/>
      <c r="AG184" s="39"/>
      <c r="AH184" s="46" t="s">
        <v>2</v>
      </c>
      <c r="AI184" s="46" t="s">
        <v>2</v>
      </c>
      <c r="AJ184" s="46" t="s">
        <v>2</v>
      </c>
      <c r="AK184" s="48" t="s">
        <v>2</v>
      </c>
      <c r="AL184" s="48" t="s">
        <v>2</v>
      </c>
      <c r="AM184" s="38"/>
      <c r="AN184" s="41"/>
      <c r="AO184" s="49" t="n">
        <f aca="false">COUNTIF(D184:AN184,"X")</f>
        <v>7</v>
      </c>
      <c r="AP184" s="46" t="n">
        <f aca="false">COUNTIF(E184:AN184,"L")</f>
        <v>0</v>
      </c>
      <c r="AQ184" s="50" t="n">
        <f aca="false">COUNTIF(F184:AN184,"P")</f>
        <v>0</v>
      </c>
      <c r="AS184" s="0" t="n">
        <f aca="false">IF(D184="p",COUNTA(D$178:D$191),0)</f>
        <v>0</v>
      </c>
      <c r="AT184" s="0" t="n">
        <f aca="false">IF(E184="p",COUNTA(E$178:E$191),0)</f>
        <v>0</v>
      </c>
      <c r="AU184" s="0" t="n">
        <f aca="false">IF(F184="p",COUNTA(F$178:F$191),0)</f>
        <v>0</v>
      </c>
      <c r="AV184" s="0" t="n">
        <f aca="false">IF(G184="p",COUNTA(G$178:G$191),0)</f>
        <v>0</v>
      </c>
      <c r="AW184" s="0" t="n">
        <f aca="false">IF(H184="p",COUNTA(H$178:H$191),0)</f>
        <v>0</v>
      </c>
      <c r="AX184" s="0" t="n">
        <f aca="false">IF(I184="p",COUNTA(I$178:I$191),0)</f>
        <v>0</v>
      </c>
      <c r="AY184" s="0" t="n">
        <f aca="false">IF(J184="p",COUNTA(J$178:J$191),0)</f>
        <v>0</v>
      </c>
      <c r="AZ184" s="0" t="n">
        <f aca="false">IF(K184="p",COUNTA(K$178:K$191),0)</f>
        <v>0</v>
      </c>
      <c r="BA184" s="0" t="n">
        <f aca="false">IF(L184="p",COUNTA(L$178:L$191),0)</f>
        <v>0</v>
      </c>
      <c r="BB184" s="0" t="n">
        <f aca="false">IF(M184="p",COUNTA(M$178:M$191),0)</f>
        <v>0</v>
      </c>
      <c r="BC184" s="0" t="n">
        <f aca="false">IF(N184="p",COUNTA(N$178:N$191),0)</f>
        <v>0</v>
      </c>
      <c r="BD184" s="0" t="n">
        <f aca="false">IF(O184="p",COUNTA(O$178:O$191),0)</f>
        <v>0</v>
      </c>
      <c r="BE184" s="0" t="n">
        <f aca="false">IF(P184="p",COUNTA(P$178:P$191),0)</f>
        <v>0</v>
      </c>
      <c r="BF184" s="0" t="n">
        <f aca="false">IF(Q184="p",COUNTA(Q$178:Q$191),0)</f>
        <v>0</v>
      </c>
      <c r="BG184" s="0" t="n">
        <f aca="false">IF(R184="p",COUNTA(R$178:R$191),0)</f>
        <v>0</v>
      </c>
      <c r="BH184" s="0" t="n">
        <f aca="false">IF(S184="p",COUNTA(S$178:S$191),0)</f>
        <v>0</v>
      </c>
      <c r="BI184" s="0" t="n">
        <f aca="false">IF(T184="p",COUNTA(T$178:T$191),0)</f>
        <v>0</v>
      </c>
      <c r="BJ184" s="0" t="n">
        <f aca="false">IF(U184="p",COUNTA(U$178:U$191),0)</f>
        <v>0</v>
      </c>
      <c r="BK184" s="0" t="n">
        <f aca="false">IF(V184="p",COUNTA(V$178:V$191),0)</f>
        <v>0</v>
      </c>
      <c r="BL184" s="0" t="n">
        <f aca="false">IF(W184="p",COUNTA(W$178:W$191),0)</f>
        <v>0</v>
      </c>
      <c r="BM184" s="0" t="n">
        <f aca="false">IF(X184="p",COUNTA(X$178:X$191),0)</f>
        <v>0</v>
      </c>
      <c r="BN184" s="0" t="n">
        <f aca="false">IF(Y184="p",COUNTA(Y$178:Y$191),0)</f>
        <v>0</v>
      </c>
      <c r="BO184" s="0" t="n">
        <f aca="false">IF(Z184="p",COUNTA(Z$178:Z$191),0)</f>
        <v>0</v>
      </c>
      <c r="BP184" s="0" t="n">
        <f aca="false">IF(AA184="p",COUNTA(AA$178:AA$191),0)</f>
        <v>0</v>
      </c>
      <c r="BQ184" s="0" t="n">
        <f aca="false">IF(AB184="p",COUNTA(AB$178:AB$191),0)</f>
        <v>0</v>
      </c>
      <c r="BR184" s="0" t="n">
        <f aca="false">IF(AC184="p",COUNTA(AC$178:AC$191),0)</f>
        <v>0</v>
      </c>
      <c r="BS184" s="0" t="n">
        <f aca="false">IF(AD184="p",COUNTA(AD$178:AD$191),0)</f>
        <v>0</v>
      </c>
      <c r="BT184" s="0" t="n">
        <f aca="false">IF(AE184="p",COUNTA(AE$178:AE$191),0)</f>
        <v>0</v>
      </c>
      <c r="BU184" s="0" t="n">
        <f aca="false">IF(AF184="p",COUNTA(AF$178:AF$191),0)</f>
        <v>0</v>
      </c>
      <c r="BV184" s="0" t="n">
        <f aca="false">IF(AG184="p",COUNTA(AG$178:AG$191),0)</f>
        <v>0</v>
      </c>
      <c r="BW184" s="0" t="n">
        <f aca="false">IF(AH184="p",COUNTA(AH$178:AH$191),0)</f>
        <v>0</v>
      </c>
      <c r="BX184" s="0" t="n">
        <f aca="false">IF(AI184="p",COUNTA(AI$178:AI$191),0)</f>
        <v>0</v>
      </c>
      <c r="BY184" s="0" t="n">
        <f aca="false">IF(AJ184="p",COUNTA(AJ$178:AJ$191),0)</f>
        <v>0</v>
      </c>
      <c r="BZ184" s="0" t="n">
        <f aca="false">IF(AK184="p",COUNTA(AK$178:AK$191),0)</f>
        <v>0</v>
      </c>
      <c r="CA184" s="0" t="n">
        <f aca="false">IF(AL184="p",COUNTA(AL$178:AL$191),0)</f>
        <v>0</v>
      </c>
      <c r="CB184" s="0" t="n">
        <f aca="false">IF(AM184="p",COUNTA(AM$178:AM$191),0)</f>
        <v>0</v>
      </c>
      <c r="CC184" s="0" t="n">
        <f aca="false">IF(AN184="p",COUNTA(AN$178:AN$191),0)</f>
        <v>0</v>
      </c>
      <c r="CI184" s="0" t="n">
        <f aca="false">SUM(AO184:AQ184)</f>
        <v>7</v>
      </c>
      <c r="CJ184" s="31" t="n">
        <f aca="false">SUM(AR184:CC184)*0.1</f>
        <v>0</v>
      </c>
    </row>
    <row r="185" customFormat="false" ht="14.25" hidden="false" customHeight="false" outlineLevel="0" collapsed="false">
      <c r="B185" s="16" t="s">
        <v>16</v>
      </c>
      <c r="C185" s="17"/>
      <c r="D185" s="51"/>
      <c r="E185" s="52"/>
      <c r="F185" s="44"/>
      <c r="G185" s="45"/>
      <c r="H185" s="46"/>
      <c r="I185" s="46"/>
      <c r="J185" s="47"/>
      <c r="K185" s="38"/>
      <c r="L185" s="39"/>
      <c r="M185" s="46"/>
      <c r="N185" s="46"/>
      <c r="O185" s="46"/>
      <c r="P185" s="46"/>
      <c r="Q185" s="46"/>
      <c r="R185" s="38"/>
      <c r="S185" s="39"/>
      <c r="T185" s="46"/>
      <c r="U185" s="46"/>
      <c r="V185" s="46"/>
      <c r="W185" s="46"/>
      <c r="X185" s="46"/>
      <c r="Y185" s="38"/>
      <c r="Z185" s="39"/>
      <c r="AA185" s="46"/>
      <c r="AB185" s="46"/>
      <c r="AC185" s="46"/>
      <c r="AD185" s="46" t="s">
        <v>2</v>
      </c>
      <c r="AE185" s="46" t="s">
        <v>2</v>
      </c>
      <c r="AF185" s="38"/>
      <c r="AG185" s="39"/>
      <c r="AH185" s="46" t="s">
        <v>2</v>
      </c>
      <c r="AI185" s="46"/>
      <c r="AJ185" s="46" t="s">
        <v>4</v>
      </c>
      <c r="AK185" s="48" t="s">
        <v>2</v>
      </c>
      <c r="AL185" s="48" t="s">
        <v>2</v>
      </c>
      <c r="AM185" s="38"/>
      <c r="AN185" s="41"/>
      <c r="AO185" s="49" t="n">
        <f aca="false">COUNTIF(D185:AN185,"X")</f>
        <v>5</v>
      </c>
      <c r="AP185" s="46" t="n">
        <f aca="false">COUNTIF(E185:AN185,"L")</f>
        <v>0</v>
      </c>
      <c r="AQ185" s="50" t="n">
        <f aca="false">COUNTIF(F185:AN185,"P")</f>
        <v>1</v>
      </c>
      <c r="AS185" s="0" t="n">
        <f aca="false">IF(D185="p",COUNTA(D$178:D$191),0)</f>
        <v>0</v>
      </c>
      <c r="AT185" s="0" t="n">
        <f aca="false">IF(E185="p",COUNTA(E$178:E$191),0)</f>
        <v>0</v>
      </c>
      <c r="AU185" s="0" t="n">
        <f aca="false">IF(F185="p",COUNTA(F$178:F$191),0)</f>
        <v>0</v>
      </c>
      <c r="AV185" s="0" t="n">
        <f aca="false">IF(G185="p",COUNTA(G$178:G$191),0)</f>
        <v>0</v>
      </c>
      <c r="AW185" s="0" t="n">
        <f aca="false">IF(H185="p",COUNTA(H$178:H$191),0)</f>
        <v>0</v>
      </c>
      <c r="AX185" s="0" t="n">
        <f aca="false">IF(I185="p",COUNTA(I$178:I$191),0)</f>
        <v>0</v>
      </c>
      <c r="AY185" s="0" t="n">
        <f aca="false">IF(J185="p",COUNTA(J$178:J$191),0)</f>
        <v>0</v>
      </c>
      <c r="AZ185" s="0" t="n">
        <f aca="false">IF(K185="p",COUNTA(K$178:K$191),0)</f>
        <v>0</v>
      </c>
      <c r="BA185" s="0" t="n">
        <f aca="false">IF(L185="p",COUNTA(L$178:L$191),0)</f>
        <v>0</v>
      </c>
      <c r="BB185" s="0" t="n">
        <f aca="false">IF(M185="p",COUNTA(M$178:M$191),0)</f>
        <v>0</v>
      </c>
      <c r="BC185" s="0" t="n">
        <f aca="false">IF(N185="p",COUNTA(N$178:N$191),0)</f>
        <v>0</v>
      </c>
      <c r="BD185" s="0" t="n">
        <f aca="false">IF(O185="p",COUNTA(O$178:O$191),0)</f>
        <v>0</v>
      </c>
      <c r="BE185" s="0" t="n">
        <f aca="false">IF(P185="p",COUNTA(P$178:P$191),0)</f>
        <v>0</v>
      </c>
      <c r="BF185" s="0" t="n">
        <f aca="false">IF(Q185="p",COUNTA(Q$178:Q$191),0)</f>
        <v>0</v>
      </c>
      <c r="BG185" s="0" t="n">
        <f aca="false">IF(R185="p",COUNTA(R$178:R$191),0)</f>
        <v>0</v>
      </c>
      <c r="BH185" s="0" t="n">
        <f aca="false">IF(S185="p",COUNTA(S$178:S$191),0)</f>
        <v>0</v>
      </c>
      <c r="BI185" s="0" t="n">
        <f aca="false">IF(T185="p",COUNTA(T$178:T$191),0)</f>
        <v>0</v>
      </c>
      <c r="BJ185" s="0" t="n">
        <f aca="false">IF(U185="p",COUNTA(U$178:U$191),0)</f>
        <v>0</v>
      </c>
      <c r="BK185" s="0" t="n">
        <f aca="false">IF(V185="p",COUNTA(V$178:V$191),0)</f>
        <v>0</v>
      </c>
      <c r="BL185" s="0" t="n">
        <f aca="false">IF(W185="p",COUNTA(W$178:W$191),0)</f>
        <v>0</v>
      </c>
      <c r="BM185" s="0" t="n">
        <f aca="false">IF(X185="p",COUNTA(X$178:X$191),0)</f>
        <v>0</v>
      </c>
      <c r="BN185" s="0" t="n">
        <f aca="false">IF(Y185="p",COUNTA(Y$178:Y$191),0)</f>
        <v>0</v>
      </c>
      <c r="BO185" s="0" t="n">
        <f aca="false">IF(Z185="p",COUNTA(Z$178:Z$191),0)</f>
        <v>0</v>
      </c>
      <c r="BP185" s="0" t="n">
        <f aca="false">IF(AA185="p",COUNTA(AA$178:AA$191),0)</f>
        <v>0</v>
      </c>
      <c r="BQ185" s="0" t="n">
        <f aca="false">IF(AB185="p",COUNTA(AB$178:AB$191),0)</f>
        <v>0</v>
      </c>
      <c r="BR185" s="0" t="n">
        <f aca="false">IF(AC185="p",COUNTA(AC$178:AC$191),0)</f>
        <v>0</v>
      </c>
      <c r="BS185" s="0" t="n">
        <f aca="false">IF(AD185="p",COUNTA(AD$178:AD$191),0)</f>
        <v>0</v>
      </c>
      <c r="BT185" s="0" t="n">
        <f aca="false">IF(AE185="p",COUNTA(AE$178:AE$191),0)</f>
        <v>0</v>
      </c>
      <c r="BU185" s="0" t="n">
        <f aca="false">IF(AF185="p",COUNTA(AF$178:AF$191),0)</f>
        <v>0</v>
      </c>
      <c r="BV185" s="0" t="n">
        <f aca="false">IF(AG185="p",COUNTA(AG$178:AG$191),0)</f>
        <v>0</v>
      </c>
      <c r="BW185" s="0" t="n">
        <f aca="false">IF(AH185="p",COUNTA(AH$178:AH$191),0)</f>
        <v>0</v>
      </c>
      <c r="BX185" s="0" t="n">
        <f aca="false">IF(AI185="p",COUNTA(AI$178:AI$191),0)</f>
        <v>0</v>
      </c>
      <c r="BY185" s="0" t="n">
        <f aca="false">IF(AJ185="p",COUNTA(AJ$178:AJ$191),0)</f>
        <v>10</v>
      </c>
      <c r="BZ185" s="0" t="n">
        <f aca="false">IF(AK185="p",COUNTA(AK$178:AK$191),0)</f>
        <v>0</v>
      </c>
      <c r="CA185" s="0" t="n">
        <f aca="false">IF(AL185="p",COUNTA(AL$178:AL$191),0)</f>
        <v>0</v>
      </c>
      <c r="CB185" s="0" t="n">
        <f aca="false">IF(AM185="p",COUNTA(AM$178:AM$191),0)</f>
        <v>0</v>
      </c>
      <c r="CC185" s="0" t="n">
        <f aca="false">IF(AN185="p",COUNTA(AN$178:AN$191),0)</f>
        <v>0</v>
      </c>
      <c r="CI185" s="0" t="n">
        <f aca="false">SUM(AO185:AQ185)</f>
        <v>6</v>
      </c>
      <c r="CJ185" s="31" t="n">
        <f aca="false">SUM(AR185:CC185)*0.1</f>
        <v>1</v>
      </c>
    </row>
    <row r="186" customFormat="false" ht="14.25" hidden="false" customHeight="false" outlineLevel="0" collapsed="false">
      <c r="B186" s="16" t="s">
        <v>17</v>
      </c>
      <c r="C186" s="17"/>
      <c r="D186" s="53"/>
      <c r="E186" s="54"/>
      <c r="F186" s="55"/>
      <c r="G186" s="56"/>
      <c r="H186" s="57"/>
      <c r="I186" s="57"/>
      <c r="J186" s="58"/>
      <c r="K186" s="38"/>
      <c r="L186" s="39"/>
      <c r="M186" s="57"/>
      <c r="N186" s="57"/>
      <c r="O186" s="57"/>
      <c r="P186" s="57"/>
      <c r="Q186" s="57"/>
      <c r="R186" s="38"/>
      <c r="S186" s="39"/>
      <c r="T186" s="57"/>
      <c r="U186" s="57"/>
      <c r="V186" s="57"/>
      <c r="W186" s="57"/>
      <c r="X186" s="57"/>
      <c r="Y186" s="38"/>
      <c r="Z186" s="39"/>
      <c r="AA186" s="57"/>
      <c r="AB186" s="57"/>
      <c r="AC186" s="57"/>
      <c r="AD186" s="57" t="s">
        <v>2</v>
      </c>
      <c r="AE186" s="57" t="s">
        <v>2</v>
      </c>
      <c r="AF186" s="38"/>
      <c r="AG186" s="39"/>
      <c r="AH186" s="57" t="s">
        <v>2</v>
      </c>
      <c r="AI186" s="57" t="s">
        <v>2</v>
      </c>
      <c r="AJ186" s="59" t="s">
        <v>2</v>
      </c>
      <c r="AK186" s="59" t="s">
        <v>2</v>
      </c>
      <c r="AL186" s="59" t="s">
        <v>2</v>
      </c>
      <c r="AM186" s="38"/>
      <c r="AN186" s="41"/>
      <c r="AO186" s="60" t="n">
        <f aca="false">COUNTIF(D186:AN186,"X")</f>
        <v>7</v>
      </c>
      <c r="AP186" s="57" t="n">
        <f aca="false">COUNTIF(E186:AN186,"L")</f>
        <v>0</v>
      </c>
      <c r="AQ186" s="61" t="n">
        <f aca="false">COUNTIF(F186:AN186,"P")</f>
        <v>0</v>
      </c>
      <c r="AS186" s="0" t="n">
        <f aca="false">IF(D186="p",COUNTA(D$178:D$191),0)</f>
        <v>0</v>
      </c>
      <c r="AT186" s="0" t="n">
        <f aca="false">IF(E186="p",COUNTA(E$178:E$191),0)</f>
        <v>0</v>
      </c>
      <c r="AU186" s="0" t="n">
        <f aca="false">IF(F186="p",COUNTA(F$178:F$191),0)</f>
        <v>0</v>
      </c>
      <c r="AV186" s="0" t="n">
        <f aca="false">IF(G186="p",COUNTA(G$178:G$191),0)</f>
        <v>0</v>
      </c>
      <c r="AW186" s="0" t="n">
        <f aca="false">IF(H186="p",COUNTA(H$178:H$191),0)</f>
        <v>0</v>
      </c>
      <c r="AX186" s="0" t="n">
        <f aca="false">IF(I186="p",COUNTA(I$178:I$191),0)</f>
        <v>0</v>
      </c>
      <c r="AY186" s="0" t="n">
        <f aca="false">IF(J186="p",COUNTA(J$178:J$191),0)</f>
        <v>0</v>
      </c>
      <c r="AZ186" s="0" t="n">
        <f aca="false">IF(K186="p",COUNTA(K$178:K$191),0)</f>
        <v>0</v>
      </c>
      <c r="BA186" s="0" t="n">
        <f aca="false">IF(L186="p",COUNTA(L$178:L$191),0)</f>
        <v>0</v>
      </c>
      <c r="BB186" s="0" t="n">
        <f aca="false">IF(M186="p",COUNTA(M$178:M$191),0)</f>
        <v>0</v>
      </c>
      <c r="BC186" s="0" t="n">
        <f aca="false">IF(N186="p",COUNTA(N$178:N$191),0)</f>
        <v>0</v>
      </c>
      <c r="BD186" s="0" t="n">
        <f aca="false">IF(O186="p",COUNTA(O$178:O$191),0)</f>
        <v>0</v>
      </c>
      <c r="BE186" s="0" t="n">
        <f aca="false">IF(P186="p",COUNTA(P$178:P$191),0)</f>
        <v>0</v>
      </c>
      <c r="BF186" s="0" t="n">
        <f aca="false">IF(Q186="p",COUNTA(Q$178:Q$191),0)</f>
        <v>0</v>
      </c>
      <c r="BG186" s="0" t="n">
        <f aca="false">IF(R186="p",COUNTA(R$178:R$191),0)</f>
        <v>0</v>
      </c>
      <c r="BH186" s="0" t="n">
        <f aca="false">IF(S186="p",COUNTA(S$178:S$191),0)</f>
        <v>0</v>
      </c>
      <c r="BI186" s="0" t="n">
        <f aca="false">IF(T186="p",COUNTA(T$178:T$191),0)</f>
        <v>0</v>
      </c>
      <c r="BJ186" s="0" t="n">
        <f aca="false">IF(U186="p",COUNTA(U$178:U$191),0)</f>
        <v>0</v>
      </c>
      <c r="BK186" s="0" t="n">
        <f aca="false">IF(V186="p",COUNTA(V$178:V$191),0)</f>
        <v>0</v>
      </c>
      <c r="BL186" s="0" t="n">
        <f aca="false">IF(W186="p",COUNTA(W$178:W$191),0)</f>
        <v>0</v>
      </c>
      <c r="BM186" s="0" t="n">
        <f aca="false">IF(X186="p",COUNTA(X$178:X$191),0)</f>
        <v>0</v>
      </c>
      <c r="BN186" s="0" t="n">
        <f aca="false">IF(Y186="p",COUNTA(Y$178:Y$191),0)</f>
        <v>0</v>
      </c>
      <c r="BO186" s="0" t="n">
        <f aca="false">IF(Z186="p",COUNTA(Z$178:Z$191),0)</f>
        <v>0</v>
      </c>
      <c r="BP186" s="0" t="n">
        <f aca="false">IF(AA186="p",COUNTA(AA$178:AA$191),0)</f>
        <v>0</v>
      </c>
      <c r="BQ186" s="0" t="n">
        <f aca="false">IF(AB186="p",COUNTA(AB$178:AB$191),0)</f>
        <v>0</v>
      </c>
      <c r="BR186" s="0" t="n">
        <f aca="false">IF(AC186="p",COUNTA(AC$178:AC$191),0)</f>
        <v>0</v>
      </c>
      <c r="BS186" s="0" t="n">
        <f aca="false">IF(AD186="p",COUNTA(AD$178:AD$191),0)</f>
        <v>0</v>
      </c>
      <c r="BT186" s="0" t="n">
        <f aca="false">IF(AE186="p",COUNTA(AE$178:AE$191),0)</f>
        <v>0</v>
      </c>
      <c r="BU186" s="0" t="n">
        <f aca="false">IF(AF186="p",COUNTA(AF$178:AF$191),0)</f>
        <v>0</v>
      </c>
      <c r="BV186" s="0" t="n">
        <f aca="false">IF(AG186="p",COUNTA(AG$178:AG$191),0)</f>
        <v>0</v>
      </c>
      <c r="BW186" s="0" t="n">
        <f aca="false">IF(AH186="p",COUNTA(AH$178:AH$191),0)</f>
        <v>0</v>
      </c>
      <c r="BX186" s="0" t="n">
        <f aca="false">IF(AI186="p",COUNTA(AI$178:AI$191),0)</f>
        <v>0</v>
      </c>
      <c r="BY186" s="0" t="n">
        <f aca="false">IF(AJ186="p",COUNTA(AJ$178:AJ$191),0)</f>
        <v>0</v>
      </c>
      <c r="BZ186" s="0" t="n">
        <f aca="false">IF(AK186="p",COUNTA(AK$178:AK$191),0)</f>
        <v>0</v>
      </c>
      <c r="CA186" s="0" t="n">
        <f aca="false">IF(AL186="p",COUNTA(AL$178:AL$191),0)</f>
        <v>0</v>
      </c>
      <c r="CB186" s="0" t="n">
        <f aca="false">IF(AM186="p",COUNTA(AM$178:AM$191),0)</f>
        <v>0</v>
      </c>
      <c r="CC186" s="0" t="n">
        <f aca="false">IF(AN186="p",COUNTA(AN$178:AN$191),0)</f>
        <v>0</v>
      </c>
      <c r="CI186" s="0" t="n">
        <f aca="false">SUM(AO186:AQ186)</f>
        <v>7</v>
      </c>
      <c r="CJ186" s="31" t="n">
        <f aca="false">SUM(AR186:CC186)*0.1</f>
        <v>0</v>
      </c>
    </row>
    <row r="187" customFormat="false" ht="14.25" hidden="false" customHeight="false" outlineLevel="0" collapsed="false">
      <c r="B187" s="16" t="s">
        <v>18</v>
      </c>
      <c r="C187" s="17"/>
      <c r="D187" s="51"/>
      <c r="E187" s="52"/>
      <c r="F187" s="44"/>
      <c r="G187" s="45"/>
      <c r="H187" s="46"/>
      <c r="I187" s="46"/>
      <c r="J187" s="47"/>
      <c r="K187" s="38"/>
      <c r="L187" s="39"/>
      <c r="M187" s="46"/>
      <c r="N187" s="46"/>
      <c r="O187" s="46"/>
      <c r="P187" s="46"/>
      <c r="Q187" s="46"/>
      <c r="R187" s="38"/>
      <c r="S187" s="39"/>
      <c r="T187" s="46"/>
      <c r="U187" s="46"/>
      <c r="V187" s="46"/>
      <c r="W187" s="46"/>
      <c r="X187" s="46"/>
      <c r="Y187" s="38"/>
      <c r="Z187" s="39"/>
      <c r="AA187" s="46"/>
      <c r="AB187" s="46"/>
      <c r="AC187" s="46"/>
      <c r="AD187" s="46" t="s">
        <v>2</v>
      </c>
      <c r="AE187" s="46" t="s">
        <v>2</v>
      </c>
      <c r="AF187" s="38"/>
      <c r="AG187" s="39"/>
      <c r="AH187" s="46" t="s">
        <v>2</v>
      </c>
      <c r="AI187" s="46" t="s">
        <v>2</v>
      </c>
      <c r="AJ187" s="46" t="s">
        <v>3</v>
      </c>
      <c r="AK187" s="48" t="s">
        <v>2</v>
      </c>
      <c r="AL187" s="48" t="s">
        <v>2</v>
      </c>
      <c r="AM187" s="38"/>
      <c r="AN187" s="41"/>
      <c r="AO187" s="49" t="n">
        <f aca="false">COUNTIF(D187:AN187,"X")</f>
        <v>6</v>
      </c>
      <c r="AP187" s="46" t="n">
        <f aca="false">COUNTIF(E187:AN187,"L")</f>
        <v>1</v>
      </c>
      <c r="AQ187" s="50" t="n">
        <f aca="false">COUNTIF(F187:AN187,"P")</f>
        <v>0</v>
      </c>
      <c r="AS187" s="0" t="n">
        <f aca="false">IF(D187="p",COUNTA(D$178:D$191),0)</f>
        <v>0</v>
      </c>
      <c r="AT187" s="0" t="n">
        <f aca="false">IF(E187="p",COUNTA(E$178:E$191),0)</f>
        <v>0</v>
      </c>
      <c r="AU187" s="0" t="n">
        <f aca="false">IF(F187="p",COUNTA(F$178:F$191),0)</f>
        <v>0</v>
      </c>
      <c r="AV187" s="0" t="n">
        <f aca="false">IF(G187="p",COUNTA(G$178:G$191),0)</f>
        <v>0</v>
      </c>
      <c r="AW187" s="0" t="n">
        <f aca="false">IF(H187="p",COUNTA(H$178:H$191),0)</f>
        <v>0</v>
      </c>
      <c r="AX187" s="0" t="n">
        <f aca="false">IF(I187="p",COUNTA(I$178:I$191),0)</f>
        <v>0</v>
      </c>
      <c r="AY187" s="0" t="n">
        <f aca="false">IF(J187="p",COUNTA(J$178:J$191),0)</f>
        <v>0</v>
      </c>
      <c r="AZ187" s="0" t="n">
        <f aca="false">IF(K187="p",COUNTA(K$178:K$191),0)</f>
        <v>0</v>
      </c>
      <c r="BA187" s="0" t="n">
        <f aca="false">IF(L187="p",COUNTA(L$178:L$191),0)</f>
        <v>0</v>
      </c>
      <c r="BB187" s="0" t="n">
        <f aca="false">IF(M187="p",COUNTA(M$178:M$191),0)</f>
        <v>0</v>
      </c>
      <c r="BC187" s="0" t="n">
        <f aca="false">IF(N187="p",COUNTA(N$178:N$191),0)</f>
        <v>0</v>
      </c>
      <c r="BD187" s="0" t="n">
        <f aca="false">IF(O187="p",COUNTA(O$178:O$191),0)</f>
        <v>0</v>
      </c>
      <c r="BE187" s="0" t="n">
        <f aca="false">IF(P187="p",COUNTA(P$178:P$191),0)</f>
        <v>0</v>
      </c>
      <c r="BF187" s="0" t="n">
        <f aca="false">IF(Q187="p",COUNTA(Q$178:Q$191),0)</f>
        <v>0</v>
      </c>
      <c r="BG187" s="0" t="n">
        <f aca="false">IF(R187="p",COUNTA(R$178:R$191),0)</f>
        <v>0</v>
      </c>
      <c r="BH187" s="0" t="n">
        <f aca="false">IF(S187="p",COUNTA(S$178:S$191),0)</f>
        <v>0</v>
      </c>
      <c r="BI187" s="0" t="n">
        <f aca="false">IF(T187="p",COUNTA(T$178:T$191),0)</f>
        <v>0</v>
      </c>
      <c r="BJ187" s="0" t="n">
        <f aca="false">IF(U187="p",COUNTA(U$178:U$191),0)</f>
        <v>0</v>
      </c>
      <c r="BK187" s="0" t="n">
        <f aca="false">IF(V187="p",COUNTA(V$178:V$191),0)</f>
        <v>0</v>
      </c>
      <c r="BL187" s="0" t="n">
        <f aca="false">IF(W187="p",COUNTA(W$178:W$191),0)</f>
        <v>0</v>
      </c>
      <c r="BM187" s="0" t="n">
        <f aca="false">IF(X187="p",COUNTA(X$178:X$191),0)</f>
        <v>0</v>
      </c>
      <c r="BN187" s="0" t="n">
        <f aca="false">IF(Y187="p",COUNTA(Y$178:Y$191),0)</f>
        <v>0</v>
      </c>
      <c r="BO187" s="0" t="n">
        <f aca="false">IF(Z187="p",COUNTA(Z$178:Z$191),0)</f>
        <v>0</v>
      </c>
      <c r="BP187" s="0" t="n">
        <f aca="false">IF(AA187="p",COUNTA(AA$178:AA$191),0)</f>
        <v>0</v>
      </c>
      <c r="BQ187" s="0" t="n">
        <f aca="false">IF(AB187="p",COUNTA(AB$178:AB$191),0)</f>
        <v>0</v>
      </c>
      <c r="BR187" s="0" t="n">
        <f aca="false">IF(AC187="p",COUNTA(AC$178:AC$191),0)</f>
        <v>0</v>
      </c>
      <c r="BS187" s="0" t="n">
        <f aca="false">IF(AD187="p",COUNTA(AD$178:AD$191),0)</f>
        <v>0</v>
      </c>
      <c r="BT187" s="0" t="n">
        <f aca="false">IF(AE187="p",COUNTA(AE$178:AE$191),0)</f>
        <v>0</v>
      </c>
      <c r="BU187" s="0" t="n">
        <f aca="false">IF(AF187="p",COUNTA(AF$178:AF$191),0)</f>
        <v>0</v>
      </c>
      <c r="BV187" s="0" t="n">
        <f aca="false">IF(AG187="p",COUNTA(AG$178:AG$191),0)</f>
        <v>0</v>
      </c>
      <c r="BW187" s="0" t="n">
        <f aca="false">IF(AH187="p",COUNTA(AH$178:AH$191),0)</f>
        <v>0</v>
      </c>
      <c r="BX187" s="0" t="n">
        <f aca="false">IF(AI187="p",COUNTA(AI$178:AI$191),0)</f>
        <v>0</v>
      </c>
      <c r="BY187" s="0" t="n">
        <f aca="false">IF(AJ187="p",COUNTA(AJ$178:AJ$191),0)</f>
        <v>0</v>
      </c>
      <c r="BZ187" s="0" t="n">
        <f aca="false">IF(AK187="p",COUNTA(AK$178:AK$191),0)</f>
        <v>0</v>
      </c>
      <c r="CA187" s="0" t="n">
        <f aca="false">IF(AL187="p",COUNTA(AL$178:AL$191),0)</f>
        <v>0</v>
      </c>
      <c r="CB187" s="0" t="n">
        <f aca="false">IF(AM187="p",COUNTA(AM$178:AM$191),0)</f>
        <v>0</v>
      </c>
      <c r="CC187" s="0" t="n">
        <f aca="false">IF(AN187="p",COUNTA(AN$178:AN$191),0)</f>
        <v>0</v>
      </c>
      <c r="CI187" s="0" t="n">
        <f aca="false">SUM(AO187:AQ187)</f>
        <v>7</v>
      </c>
      <c r="CJ187" s="31" t="n">
        <f aca="false">SUM(AR187:CC187)*0.1</f>
        <v>0</v>
      </c>
    </row>
    <row r="188" customFormat="false" ht="14.25" hidden="true" customHeight="false" outlineLevel="0" collapsed="false">
      <c r="B188" s="16"/>
      <c r="C188" s="17"/>
      <c r="D188" s="53"/>
      <c r="E188" s="54"/>
      <c r="F188" s="55"/>
      <c r="G188" s="56"/>
      <c r="H188" s="57"/>
      <c r="I188" s="57"/>
      <c r="J188" s="58"/>
      <c r="K188" s="38"/>
      <c r="L188" s="39"/>
      <c r="M188" s="57"/>
      <c r="N188" s="57"/>
      <c r="O188" s="57"/>
      <c r="P188" s="57"/>
      <c r="Q188" s="57"/>
      <c r="R188" s="38"/>
      <c r="S188" s="39"/>
      <c r="T188" s="57"/>
      <c r="U188" s="57"/>
      <c r="V188" s="57"/>
      <c r="W188" s="57"/>
      <c r="X188" s="57"/>
      <c r="Y188" s="38"/>
      <c r="Z188" s="39"/>
      <c r="AA188" s="57"/>
      <c r="AB188" s="57"/>
      <c r="AC188" s="57"/>
      <c r="AD188" s="57"/>
      <c r="AE188" s="57"/>
      <c r="AF188" s="38"/>
      <c r="AG188" s="39"/>
      <c r="AH188" s="57"/>
      <c r="AI188" s="57"/>
      <c r="AJ188" s="59"/>
      <c r="AK188" s="59"/>
      <c r="AL188" s="59"/>
      <c r="AM188" s="38"/>
      <c r="AN188" s="41"/>
      <c r="AO188" s="60" t="n">
        <f aca="false">COUNTIF(D188:AN188,"X")</f>
        <v>0</v>
      </c>
      <c r="AP188" s="57" t="n">
        <f aca="false">COUNTIF(E188:AN188,"L")</f>
        <v>0</v>
      </c>
      <c r="AQ188" s="61" t="n">
        <f aca="false">COUNTIF(F188:AN188,"P")</f>
        <v>0</v>
      </c>
      <c r="AS188" s="0" t="n">
        <f aca="false">IF(D188="p",COUNTA(D$178:D$191),0)</f>
        <v>0</v>
      </c>
      <c r="AT188" s="0" t="n">
        <f aca="false">IF(E188="p",COUNTA(E$178:E$191),0)</f>
        <v>0</v>
      </c>
      <c r="AU188" s="0" t="n">
        <f aca="false">IF(F188="p",COUNTA(F$178:F$191),0)</f>
        <v>0</v>
      </c>
      <c r="AV188" s="0" t="n">
        <f aca="false">IF(G188="p",COUNTA(G$178:G$191),0)</f>
        <v>0</v>
      </c>
      <c r="AW188" s="0" t="n">
        <f aca="false">IF(H188="p",COUNTA(H$178:H$191),0)</f>
        <v>0</v>
      </c>
      <c r="AX188" s="0" t="n">
        <f aca="false">IF(I188="p",COUNTA(I$178:I$191),0)</f>
        <v>0</v>
      </c>
      <c r="AY188" s="0" t="n">
        <f aca="false">IF(J188="p",COUNTA(J$178:J$191),0)</f>
        <v>0</v>
      </c>
      <c r="AZ188" s="0" t="n">
        <f aca="false">IF(K188="p",COUNTA(K$178:K$191),0)</f>
        <v>0</v>
      </c>
      <c r="BA188" s="0" t="n">
        <f aca="false">IF(L188="p",COUNTA(L$178:L$191),0)</f>
        <v>0</v>
      </c>
      <c r="BB188" s="0" t="n">
        <f aca="false">IF(M188="p",COUNTA(M$178:M$191),0)</f>
        <v>0</v>
      </c>
      <c r="BC188" s="0" t="n">
        <f aca="false">IF(N188="p",COUNTA(N$178:N$191),0)</f>
        <v>0</v>
      </c>
      <c r="BD188" s="0" t="n">
        <f aca="false">IF(O188="p",COUNTA(O$178:O$191),0)</f>
        <v>0</v>
      </c>
      <c r="BE188" s="0" t="n">
        <f aca="false">IF(P188="p",COUNTA(P$178:P$191),0)</f>
        <v>0</v>
      </c>
      <c r="BF188" s="0" t="n">
        <f aca="false">IF(Q188="p",COUNTA(Q$178:Q$191),0)</f>
        <v>0</v>
      </c>
      <c r="BG188" s="0" t="n">
        <f aca="false">IF(R188="p",COUNTA(R$178:R$191),0)</f>
        <v>0</v>
      </c>
      <c r="BH188" s="0" t="n">
        <f aca="false">IF(S188="p",COUNTA(S$178:S$191),0)</f>
        <v>0</v>
      </c>
      <c r="BI188" s="0" t="n">
        <f aca="false">IF(T188="p",COUNTA(T$178:T$191),0)</f>
        <v>0</v>
      </c>
      <c r="BJ188" s="0" t="n">
        <f aca="false">IF(U188="p",COUNTA(U$178:U$191),0)</f>
        <v>0</v>
      </c>
      <c r="BK188" s="0" t="n">
        <f aca="false">IF(V188="p",COUNTA(V$178:V$191),0)</f>
        <v>0</v>
      </c>
      <c r="BL188" s="0" t="n">
        <f aca="false">IF(W188="p",COUNTA(W$178:W$191),0)</f>
        <v>0</v>
      </c>
      <c r="BM188" s="0" t="n">
        <f aca="false">IF(X188="p",COUNTA(X$178:X$191),0)</f>
        <v>0</v>
      </c>
      <c r="BN188" s="0" t="n">
        <f aca="false">IF(Y188="p",COUNTA(Y$178:Y$191),0)</f>
        <v>0</v>
      </c>
      <c r="BO188" s="0" t="n">
        <f aca="false">IF(Z188="p",COUNTA(Z$178:Z$191),0)</f>
        <v>0</v>
      </c>
      <c r="BP188" s="0" t="n">
        <f aca="false">IF(AA188="p",COUNTA(AA$178:AA$191),0)</f>
        <v>0</v>
      </c>
      <c r="BQ188" s="0" t="n">
        <f aca="false">IF(AB188="p",COUNTA(AB$178:AB$191),0)</f>
        <v>0</v>
      </c>
      <c r="BR188" s="0" t="n">
        <f aca="false">IF(AC188="p",COUNTA(AC$178:AC$191),0)</f>
        <v>0</v>
      </c>
      <c r="BS188" s="0" t="n">
        <f aca="false">IF(AD188="p",COUNTA(AD$178:AD$191),0)</f>
        <v>0</v>
      </c>
      <c r="BT188" s="0" t="n">
        <f aca="false">IF(AE188="p",COUNTA(AE$178:AE$191),0)</f>
        <v>0</v>
      </c>
      <c r="BU188" s="0" t="n">
        <f aca="false">IF(AF188="p",COUNTA(AF$178:AF$191),0)</f>
        <v>0</v>
      </c>
      <c r="BV188" s="0" t="n">
        <f aca="false">IF(AG188="p",COUNTA(AG$178:AG$191),0)</f>
        <v>0</v>
      </c>
      <c r="BW188" s="0" t="n">
        <f aca="false">IF(AH188="p",COUNTA(AH$178:AH$191),0)</f>
        <v>0</v>
      </c>
      <c r="BX188" s="0" t="n">
        <f aca="false">IF(AI188="p",COUNTA(AI$178:AI$191),0)</f>
        <v>0</v>
      </c>
      <c r="BY188" s="0" t="n">
        <f aca="false">IF(AJ188="p",COUNTA(AJ$178:AJ$191),0)</f>
        <v>0</v>
      </c>
      <c r="BZ188" s="0" t="n">
        <f aca="false">IF(AK188="p",COUNTA(AK$178:AK$191),0)</f>
        <v>0</v>
      </c>
      <c r="CA188" s="0" t="n">
        <f aca="false">IF(AL188="p",COUNTA(AL$178:AL$191),0)</f>
        <v>0</v>
      </c>
      <c r="CB188" s="0" t="n">
        <f aca="false">IF(AM188="p",COUNTA(AM$178:AM$191),0)</f>
        <v>0</v>
      </c>
      <c r="CC188" s="0" t="n">
        <f aca="false">IF(AN188="p",COUNTA(AN$178:AN$191),0)</f>
        <v>0</v>
      </c>
      <c r="CI188" s="0" t="n">
        <f aca="false">SUM(AO188:AQ188)</f>
        <v>0</v>
      </c>
      <c r="CJ188" s="31" t="n">
        <f aca="false">SUM(AR188:CC188)*0.1</f>
        <v>0</v>
      </c>
    </row>
    <row r="189" customFormat="false" ht="14.25" hidden="true" customHeight="false" outlineLevel="0" collapsed="false">
      <c r="B189" s="16"/>
      <c r="C189" s="17"/>
      <c r="D189" s="51"/>
      <c r="E189" s="52"/>
      <c r="F189" s="44"/>
      <c r="G189" s="45"/>
      <c r="H189" s="46"/>
      <c r="I189" s="46"/>
      <c r="J189" s="47"/>
      <c r="K189" s="38"/>
      <c r="L189" s="39"/>
      <c r="M189" s="46"/>
      <c r="N189" s="46"/>
      <c r="O189" s="46"/>
      <c r="P189" s="46"/>
      <c r="Q189" s="46"/>
      <c r="R189" s="38"/>
      <c r="S189" s="39"/>
      <c r="T189" s="46"/>
      <c r="U189" s="46"/>
      <c r="V189" s="46"/>
      <c r="W189" s="46"/>
      <c r="X189" s="46"/>
      <c r="Y189" s="38"/>
      <c r="Z189" s="39"/>
      <c r="AA189" s="46"/>
      <c r="AB189" s="46"/>
      <c r="AC189" s="46"/>
      <c r="AD189" s="46"/>
      <c r="AE189" s="46"/>
      <c r="AF189" s="38"/>
      <c r="AG189" s="39"/>
      <c r="AH189" s="46"/>
      <c r="AI189" s="46"/>
      <c r="AJ189" s="46"/>
      <c r="AK189" s="48"/>
      <c r="AL189" s="48"/>
      <c r="AM189" s="38"/>
      <c r="AN189" s="41"/>
      <c r="AO189" s="49" t="n">
        <f aca="false">COUNTIF(D189:AN189,"X")</f>
        <v>0</v>
      </c>
      <c r="AP189" s="46" t="n">
        <f aca="false">COUNTIF(E189:AN189,"L")</f>
        <v>0</v>
      </c>
      <c r="AQ189" s="50" t="n">
        <f aca="false">COUNTIF(F189:AN189,"P")</f>
        <v>0</v>
      </c>
      <c r="AS189" s="0" t="n">
        <f aca="false">IF(D189="p",COUNTA(D$178:D$191),0)</f>
        <v>0</v>
      </c>
      <c r="AT189" s="0" t="n">
        <f aca="false">IF(E189="p",COUNTA(E$178:E$191),0)</f>
        <v>0</v>
      </c>
      <c r="AU189" s="0" t="n">
        <f aca="false">IF(F189="p",COUNTA(F$178:F$191),0)</f>
        <v>0</v>
      </c>
      <c r="AV189" s="0" t="n">
        <f aca="false">IF(G189="p",COUNTA(G$178:G$191),0)</f>
        <v>0</v>
      </c>
      <c r="AW189" s="0" t="n">
        <f aca="false">IF(H189="p",COUNTA(H$178:H$191),0)</f>
        <v>0</v>
      </c>
      <c r="AX189" s="0" t="n">
        <f aca="false">IF(I189="p",COUNTA(I$178:I$191),0)</f>
        <v>0</v>
      </c>
      <c r="AY189" s="0" t="n">
        <f aca="false">IF(J189="p",COUNTA(J$178:J$191),0)</f>
        <v>0</v>
      </c>
      <c r="AZ189" s="0" t="n">
        <f aca="false">IF(K189="p",COUNTA(K$178:K$191),0)</f>
        <v>0</v>
      </c>
      <c r="BA189" s="0" t="n">
        <f aca="false">IF(L189="p",COUNTA(L$178:L$191),0)</f>
        <v>0</v>
      </c>
      <c r="BB189" s="0" t="n">
        <f aca="false">IF(M189="p",COUNTA(M$178:M$191),0)</f>
        <v>0</v>
      </c>
      <c r="BC189" s="0" t="n">
        <f aca="false">IF(N189="p",COUNTA(N$178:N$191),0)</f>
        <v>0</v>
      </c>
      <c r="BD189" s="0" t="n">
        <f aca="false">IF(O189="p",COUNTA(O$178:O$191),0)</f>
        <v>0</v>
      </c>
      <c r="BE189" s="0" t="n">
        <f aca="false">IF(P189="p",COUNTA(P$178:P$191),0)</f>
        <v>0</v>
      </c>
      <c r="BF189" s="0" t="n">
        <f aca="false">IF(Q189="p",COUNTA(Q$178:Q$191),0)</f>
        <v>0</v>
      </c>
      <c r="BG189" s="0" t="n">
        <f aca="false">IF(R189="p",COUNTA(R$178:R$191),0)</f>
        <v>0</v>
      </c>
      <c r="BH189" s="0" t="n">
        <f aca="false">IF(S189="p",COUNTA(S$178:S$191),0)</f>
        <v>0</v>
      </c>
      <c r="BI189" s="0" t="n">
        <f aca="false">IF(T189="p",COUNTA(T$178:T$191),0)</f>
        <v>0</v>
      </c>
      <c r="BJ189" s="0" t="n">
        <f aca="false">IF(U189="p",COUNTA(U$178:U$191),0)</f>
        <v>0</v>
      </c>
      <c r="BK189" s="0" t="n">
        <f aca="false">IF(V189="p",COUNTA(V$178:V$191),0)</f>
        <v>0</v>
      </c>
      <c r="BL189" s="0" t="n">
        <f aca="false">IF(W189="p",COUNTA(W$178:W$191),0)</f>
        <v>0</v>
      </c>
      <c r="BM189" s="0" t="n">
        <f aca="false">IF(X189="p",COUNTA(X$178:X$191),0)</f>
        <v>0</v>
      </c>
      <c r="BN189" s="0" t="n">
        <f aca="false">IF(Y189="p",COUNTA(Y$178:Y$191),0)</f>
        <v>0</v>
      </c>
      <c r="BO189" s="0" t="n">
        <f aca="false">IF(Z189="p",COUNTA(Z$178:Z$191),0)</f>
        <v>0</v>
      </c>
      <c r="BP189" s="0" t="n">
        <f aca="false">IF(AA189="p",COUNTA(AA$178:AA$191),0)</f>
        <v>0</v>
      </c>
      <c r="BQ189" s="0" t="n">
        <f aca="false">IF(AB189="p",COUNTA(AB$178:AB$191),0)</f>
        <v>0</v>
      </c>
      <c r="BR189" s="0" t="n">
        <f aca="false">IF(AC189="p",COUNTA(AC$178:AC$191),0)</f>
        <v>0</v>
      </c>
      <c r="BS189" s="0" t="n">
        <f aca="false">IF(AD189="p",COUNTA(AD$178:AD$191),0)</f>
        <v>0</v>
      </c>
      <c r="BT189" s="0" t="n">
        <f aca="false">IF(AE189="p",COUNTA(AE$178:AE$191),0)</f>
        <v>0</v>
      </c>
      <c r="BU189" s="0" t="n">
        <f aca="false">IF(AF189="p",COUNTA(AF$178:AF$191),0)</f>
        <v>0</v>
      </c>
      <c r="BV189" s="0" t="n">
        <f aca="false">IF(AG189="p",COUNTA(AG$178:AG$191),0)</f>
        <v>0</v>
      </c>
      <c r="BW189" s="0" t="n">
        <f aca="false">IF(AH189="p",COUNTA(AH$178:AH$191),0)</f>
        <v>0</v>
      </c>
      <c r="BX189" s="0" t="n">
        <f aca="false">IF(AI189="p",COUNTA(AI$178:AI$191),0)</f>
        <v>0</v>
      </c>
      <c r="BY189" s="0" t="n">
        <f aca="false">IF(AJ189="p",COUNTA(AJ$178:AJ$191),0)</f>
        <v>0</v>
      </c>
      <c r="BZ189" s="0" t="n">
        <f aca="false">IF(AK189="p",COUNTA(AK$178:AK$191),0)</f>
        <v>0</v>
      </c>
      <c r="CA189" s="0" t="n">
        <f aca="false">IF(AL189="p",COUNTA(AL$178:AL$191),0)</f>
        <v>0</v>
      </c>
      <c r="CB189" s="0" t="n">
        <f aca="false">IF(AM189="p",COUNTA(AM$178:AM$191),0)</f>
        <v>0</v>
      </c>
      <c r="CC189" s="0" t="n">
        <f aca="false">IF(AN189="p",COUNTA(AN$178:AN$191),0)</f>
        <v>0</v>
      </c>
      <c r="CI189" s="0" t="n">
        <f aca="false">SUM(AO189:AQ189)</f>
        <v>0</v>
      </c>
      <c r="CJ189" s="31" t="n">
        <f aca="false">SUM(AR189:CC189)*0.1</f>
        <v>0</v>
      </c>
    </row>
    <row r="190" customFormat="false" ht="14.25" hidden="true" customHeight="false" outlineLevel="0" collapsed="false">
      <c r="A190" s="62"/>
      <c r="B190" s="16"/>
      <c r="C190" s="17"/>
      <c r="D190" s="53"/>
      <c r="E190" s="54"/>
      <c r="F190" s="55"/>
      <c r="G190" s="56"/>
      <c r="H190" s="57"/>
      <c r="I190" s="57"/>
      <c r="J190" s="58"/>
      <c r="K190" s="38"/>
      <c r="L190" s="39"/>
      <c r="M190" s="57"/>
      <c r="N190" s="57"/>
      <c r="O190" s="57"/>
      <c r="P190" s="57"/>
      <c r="Q190" s="57"/>
      <c r="R190" s="38"/>
      <c r="S190" s="39"/>
      <c r="T190" s="57"/>
      <c r="U190" s="57"/>
      <c r="V190" s="57"/>
      <c r="W190" s="57"/>
      <c r="X190" s="57"/>
      <c r="Y190" s="38"/>
      <c r="Z190" s="39"/>
      <c r="AA190" s="57"/>
      <c r="AB190" s="57"/>
      <c r="AC190" s="57"/>
      <c r="AD190" s="57"/>
      <c r="AE190" s="57"/>
      <c r="AF190" s="38"/>
      <c r="AG190" s="39"/>
      <c r="AH190" s="57"/>
      <c r="AI190" s="57"/>
      <c r="AJ190" s="59"/>
      <c r="AK190" s="59"/>
      <c r="AL190" s="59"/>
      <c r="AM190" s="38"/>
      <c r="AN190" s="41"/>
      <c r="AO190" s="60" t="n">
        <f aca="false">COUNTIF(D190:AN190,"X")</f>
        <v>0</v>
      </c>
      <c r="AP190" s="57" t="n">
        <f aca="false">COUNTIF(E190:AN190,"L")</f>
        <v>0</v>
      </c>
      <c r="AQ190" s="61" t="n">
        <f aca="false">COUNTIF(F190:AN190,"P")</f>
        <v>0</v>
      </c>
      <c r="AS190" s="0" t="n">
        <f aca="false">IF(D190="p",COUNTA(D$178:D$191),0)</f>
        <v>0</v>
      </c>
      <c r="AT190" s="0" t="n">
        <f aca="false">IF(E190="p",COUNTA(E$178:E$191),0)</f>
        <v>0</v>
      </c>
      <c r="AU190" s="0" t="n">
        <f aca="false">IF(F190="p",COUNTA(F$178:F$191),0)</f>
        <v>0</v>
      </c>
      <c r="AV190" s="0" t="n">
        <f aca="false">IF(G190="p",COUNTA(G$178:G$191),0)</f>
        <v>0</v>
      </c>
      <c r="AW190" s="0" t="n">
        <f aca="false">IF(H190="p",COUNTA(H$178:H$191),0)</f>
        <v>0</v>
      </c>
      <c r="AX190" s="0" t="n">
        <f aca="false">IF(I190="p",COUNTA(I$178:I$191),0)</f>
        <v>0</v>
      </c>
      <c r="AY190" s="0" t="n">
        <f aca="false">IF(J190="p",COUNTA(J$178:J$191),0)</f>
        <v>0</v>
      </c>
      <c r="AZ190" s="0" t="n">
        <f aca="false">IF(K190="p",COUNTA(K$178:K$191),0)</f>
        <v>0</v>
      </c>
      <c r="BA190" s="0" t="n">
        <f aca="false">IF(L190="p",COUNTA(L$178:L$191),0)</f>
        <v>0</v>
      </c>
      <c r="BB190" s="0" t="n">
        <f aca="false">IF(M190="p",COUNTA(M$178:M$191),0)</f>
        <v>0</v>
      </c>
      <c r="BC190" s="0" t="n">
        <f aca="false">IF(N190="p",COUNTA(N$178:N$191),0)</f>
        <v>0</v>
      </c>
      <c r="BD190" s="0" t="n">
        <f aca="false">IF(O190="p",COUNTA(O$178:O$191),0)</f>
        <v>0</v>
      </c>
      <c r="BE190" s="0" t="n">
        <f aca="false">IF(P190="p",COUNTA(P$178:P$191),0)</f>
        <v>0</v>
      </c>
      <c r="BF190" s="0" t="n">
        <f aca="false">IF(Q190="p",COUNTA(Q$178:Q$191),0)</f>
        <v>0</v>
      </c>
      <c r="BG190" s="0" t="n">
        <f aca="false">IF(R190="p",COUNTA(R$178:R$191),0)</f>
        <v>0</v>
      </c>
      <c r="BH190" s="0" t="n">
        <f aca="false">IF(S190="p",COUNTA(S$178:S$191),0)</f>
        <v>0</v>
      </c>
      <c r="BI190" s="0" t="n">
        <f aca="false">IF(T190="p",COUNTA(T$178:T$191),0)</f>
        <v>0</v>
      </c>
      <c r="BJ190" s="0" t="n">
        <f aca="false">IF(U190="p",COUNTA(U$178:U$191),0)</f>
        <v>0</v>
      </c>
      <c r="BK190" s="0" t="n">
        <f aca="false">IF(V190="p",COUNTA(V$178:V$191),0)</f>
        <v>0</v>
      </c>
      <c r="BL190" s="0" t="n">
        <f aca="false">IF(W190="p",COUNTA(W$178:W$191),0)</f>
        <v>0</v>
      </c>
      <c r="BM190" s="0" t="n">
        <f aca="false">IF(X190="p",COUNTA(X$178:X$191),0)</f>
        <v>0</v>
      </c>
      <c r="BN190" s="0" t="n">
        <f aca="false">IF(Y190="p",COUNTA(Y$178:Y$191),0)</f>
        <v>0</v>
      </c>
      <c r="BO190" s="0" t="n">
        <f aca="false">IF(Z190="p",COUNTA(Z$178:Z$191),0)</f>
        <v>0</v>
      </c>
      <c r="BP190" s="0" t="n">
        <f aca="false">IF(AA190="p",COUNTA(AA$178:AA$191),0)</f>
        <v>0</v>
      </c>
      <c r="BQ190" s="0" t="n">
        <f aca="false">IF(AB190="p",COUNTA(AB$178:AB$191),0)</f>
        <v>0</v>
      </c>
      <c r="BR190" s="0" t="n">
        <f aca="false">IF(AC190="p",COUNTA(AC$178:AC$191),0)</f>
        <v>0</v>
      </c>
      <c r="BS190" s="0" t="n">
        <f aca="false">IF(AD190="p",COUNTA(AD$178:AD$191),0)</f>
        <v>0</v>
      </c>
      <c r="BT190" s="0" t="n">
        <f aca="false">IF(AE190="p",COUNTA(AE$178:AE$191),0)</f>
        <v>0</v>
      </c>
      <c r="BU190" s="0" t="n">
        <f aca="false">IF(AF190="p",COUNTA(AF$178:AF$191),0)</f>
        <v>0</v>
      </c>
      <c r="BV190" s="0" t="n">
        <f aca="false">IF(AG190="p",COUNTA(AG$178:AG$191),0)</f>
        <v>0</v>
      </c>
      <c r="BW190" s="0" t="n">
        <f aca="false">IF(AH190="p",COUNTA(AH$178:AH$191),0)</f>
        <v>0</v>
      </c>
      <c r="BX190" s="0" t="n">
        <f aca="false">IF(AI190="p",COUNTA(AI$178:AI$191),0)</f>
        <v>0</v>
      </c>
      <c r="BY190" s="0" t="n">
        <f aca="false">IF(AJ190="p",COUNTA(AJ$178:AJ$191),0)</f>
        <v>0</v>
      </c>
      <c r="BZ190" s="0" t="n">
        <f aca="false">IF(AK190="p",COUNTA(AK$178:AK$191),0)</f>
        <v>0</v>
      </c>
      <c r="CA190" s="0" t="n">
        <f aca="false">IF(AL190="p",COUNTA(AL$178:AL$191),0)</f>
        <v>0</v>
      </c>
      <c r="CB190" s="0" t="n">
        <f aca="false">IF(AM190="p",COUNTA(AM$178:AM$191),0)</f>
        <v>0</v>
      </c>
      <c r="CC190" s="0" t="n">
        <f aca="false">IF(AN190="p",COUNTA(AN$178:AN$191),0)</f>
        <v>0</v>
      </c>
      <c r="CI190" s="0" t="n">
        <f aca="false">SUM(AO190:AQ190)</f>
        <v>0</v>
      </c>
      <c r="CJ190" s="31" t="n">
        <f aca="false">SUM(AR190:CC190)*0.1</f>
        <v>0</v>
      </c>
    </row>
    <row r="191" customFormat="false" ht="14.25" hidden="true" customHeight="false" outlineLevel="0" collapsed="false">
      <c r="B191" s="16"/>
      <c r="C191" s="17"/>
      <c r="D191" s="63"/>
      <c r="E191" s="64"/>
      <c r="F191" s="65"/>
      <c r="G191" s="66"/>
      <c r="H191" s="67"/>
      <c r="I191" s="67"/>
      <c r="J191" s="68"/>
      <c r="K191" s="69"/>
      <c r="L191" s="70"/>
      <c r="M191" s="71"/>
      <c r="N191" s="71"/>
      <c r="O191" s="71"/>
      <c r="P191" s="71"/>
      <c r="Q191" s="71"/>
      <c r="R191" s="69"/>
      <c r="S191" s="70"/>
      <c r="T191" s="71"/>
      <c r="U191" s="71"/>
      <c r="V191" s="71"/>
      <c r="W191" s="71"/>
      <c r="X191" s="71"/>
      <c r="Y191" s="69"/>
      <c r="Z191" s="70"/>
      <c r="AA191" s="71"/>
      <c r="AB191" s="71"/>
      <c r="AC191" s="71"/>
      <c r="AD191" s="67"/>
      <c r="AE191" s="67"/>
      <c r="AF191" s="69"/>
      <c r="AG191" s="70"/>
      <c r="AH191" s="67"/>
      <c r="AI191" s="67"/>
      <c r="AJ191" s="67"/>
      <c r="AK191" s="67"/>
      <c r="AL191" s="67"/>
      <c r="AM191" s="69"/>
      <c r="AN191" s="72"/>
      <c r="AO191" s="73" t="n">
        <f aca="false">COUNTIF(D191:AN191,"X")</f>
        <v>0</v>
      </c>
      <c r="AP191" s="71" t="n">
        <f aca="false">COUNTIF(E191:AN191,"L")</f>
        <v>0</v>
      </c>
      <c r="AQ191" s="74" t="n">
        <f aca="false">COUNTIF(F191:AN191,"P")</f>
        <v>0</v>
      </c>
      <c r="AS191" s="0" t="n">
        <f aca="false">IF(D191="p",COUNTA(D$178:D$191),0)</f>
        <v>0</v>
      </c>
      <c r="AT191" s="0" t="n">
        <f aca="false">IF(E191="p",COUNTA(E$178:E$191),0)</f>
        <v>0</v>
      </c>
      <c r="AU191" s="0" t="n">
        <f aca="false">IF(F191="p",COUNTA(F$178:F$191),0)</f>
        <v>0</v>
      </c>
      <c r="AV191" s="0" t="n">
        <f aca="false">IF(G191="p",COUNTA(G$178:G$191),0)</f>
        <v>0</v>
      </c>
      <c r="AW191" s="0" t="n">
        <f aca="false">IF(H191="p",COUNTA(H$178:H$191),0)</f>
        <v>0</v>
      </c>
      <c r="AX191" s="0" t="n">
        <f aca="false">IF(I191="p",COUNTA(I$178:I$191),0)</f>
        <v>0</v>
      </c>
      <c r="AY191" s="0" t="n">
        <f aca="false">IF(J191="p",COUNTA(J$178:J$191),0)</f>
        <v>0</v>
      </c>
      <c r="AZ191" s="0" t="n">
        <f aca="false">IF(K191="p",COUNTA(K$178:K$191),0)</f>
        <v>0</v>
      </c>
      <c r="BA191" s="0" t="n">
        <f aca="false">IF(L191="p",COUNTA(L$178:L$191),0)</f>
        <v>0</v>
      </c>
      <c r="BB191" s="0" t="n">
        <f aca="false">IF(M191="p",COUNTA(M$178:M$191),0)</f>
        <v>0</v>
      </c>
      <c r="BC191" s="0" t="n">
        <f aca="false">IF(N191="p",COUNTA(N$178:N$191),0)</f>
        <v>0</v>
      </c>
      <c r="BD191" s="0" t="n">
        <f aca="false">IF(O191="p",COUNTA(O$178:O$191),0)</f>
        <v>0</v>
      </c>
      <c r="BE191" s="0" t="n">
        <f aca="false">IF(P191="p",COUNTA(P$178:P$191),0)</f>
        <v>0</v>
      </c>
      <c r="BF191" s="0" t="n">
        <f aca="false">IF(Q191="p",COUNTA(Q$178:Q$191),0)</f>
        <v>0</v>
      </c>
      <c r="BG191" s="0" t="n">
        <f aca="false">IF(R191="p",COUNTA(R$178:R$191),0)</f>
        <v>0</v>
      </c>
      <c r="BH191" s="0" t="n">
        <f aca="false">IF(S191="p",COUNTA(S$178:S$191),0)</f>
        <v>0</v>
      </c>
      <c r="BI191" s="0" t="n">
        <f aca="false">IF(T191="p",COUNTA(T$178:T$191),0)</f>
        <v>0</v>
      </c>
      <c r="BJ191" s="0" t="n">
        <f aca="false">IF(U191="p",COUNTA(U$178:U$191),0)</f>
        <v>0</v>
      </c>
      <c r="BK191" s="0" t="n">
        <f aca="false">IF(V191="p",COUNTA(V$178:V$191),0)</f>
        <v>0</v>
      </c>
      <c r="BL191" s="0" t="n">
        <f aca="false">IF(W191="p",COUNTA(W$178:W$191),0)</f>
        <v>0</v>
      </c>
      <c r="BM191" s="0" t="n">
        <f aca="false">IF(X191="p",COUNTA(X$178:X$191),0)</f>
        <v>0</v>
      </c>
      <c r="BN191" s="0" t="n">
        <f aca="false">IF(Y191="p",COUNTA(Y$178:Y$191),0)</f>
        <v>0</v>
      </c>
      <c r="BO191" s="0" t="n">
        <f aca="false">IF(Z191="p",COUNTA(Z$178:Z$191),0)</f>
        <v>0</v>
      </c>
      <c r="BP191" s="0" t="n">
        <f aca="false">IF(AA191="p",COUNTA(AA$178:AA$191),0)</f>
        <v>0</v>
      </c>
      <c r="BQ191" s="0" t="n">
        <f aca="false">IF(AB191="p",COUNTA(AB$178:AB$191),0)</f>
        <v>0</v>
      </c>
      <c r="BR191" s="0" t="n">
        <f aca="false">IF(AC191="p",COUNTA(AC$178:AC$191),0)</f>
        <v>0</v>
      </c>
      <c r="BS191" s="0" t="n">
        <f aca="false">IF(AD191="p",COUNTA(AD$178:AD$191),0)</f>
        <v>0</v>
      </c>
      <c r="BT191" s="0" t="n">
        <f aca="false">IF(AE191="p",COUNTA(AE$178:AE$191),0)</f>
        <v>0</v>
      </c>
      <c r="BU191" s="0" t="n">
        <f aca="false">IF(AF191="p",COUNTA(AF$178:AF$191),0)</f>
        <v>0</v>
      </c>
      <c r="BV191" s="0" t="n">
        <f aca="false">IF(AG191="p",COUNTA(AG$178:AG$191),0)</f>
        <v>0</v>
      </c>
      <c r="BW191" s="0" t="n">
        <f aca="false">IF(AH191="p",COUNTA(AH$178:AH$191),0)</f>
        <v>0</v>
      </c>
      <c r="BX191" s="0" t="n">
        <f aca="false">IF(AI191="p",COUNTA(AI$178:AI$191),0)</f>
        <v>0</v>
      </c>
      <c r="BY191" s="0" t="n">
        <f aca="false">IF(AJ191="p",COUNTA(AJ$178:AJ$191),0)</f>
        <v>0</v>
      </c>
      <c r="BZ191" s="0" t="n">
        <f aca="false">IF(AK191="p",COUNTA(AK$178:AK$191),0)</f>
        <v>0</v>
      </c>
      <c r="CA191" s="0" t="n">
        <f aca="false">IF(AL191="p",COUNTA(AL$178:AL$191),0)</f>
        <v>0</v>
      </c>
      <c r="CB191" s="0" t="n">
        <f aca="false">IF(AM191="p",COUNTA(AM$178:AM$191),0)</f>
        <v>0</v>
      </c>
      <c r="CC191" s="0" t="n">
        <f aca="false">IF(AN191="p",COUNTA(AN$178:AN$191),0)</f>
        <v>0</v>
      </c>
      <c r="CI191" s="0" t="n">
        <f aca="false">SUM(AO191:AQ191)</f>
        <v>0</v>
      </c>
      <c r="CJ191" s="31" t="n">
        <f aca="false">SUM(AR191:CC191)*0.1</f>
        <v>0</v>
      </c>
    </row>
    <row r="192" customFormat="false" ht="13.5" hidden="false" customHeight="false" outlineLevel="0" collapsed="false">
      <c r="A192" s="62"/>
      <c r="B192" s="75"/>
      <c r="C192" s="75"/>
      <c r="D192" s="75"/>
      <c r="E192" s="75"/>
      <c r="F192" s="75"/>
      <c r="G192" s="75"/>
      <c r="H192" s="75"/>
      <c r="I192" s="75"/>
      <c r="J192" s="76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CJ192" s="31"/>
    </row>
    <row r="193" customFormat="false" ht="20.25" hidden="false" customHeight="false" outlineLevel="0" collapsed="false">
      <c r="B193" s="2" t="s">
        <v>28</v>
      </c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CJ193" s="31"/>
    </row>
    <row r="194" customFormat="false" ht="13.5" hidden="false" customHeight="false" outlineLevel="0" collapsed="false">
      <c r="AN194" s="3"/>
      <c r="AO194" s="4" t="s">
        <v>1</v>
      </c>
      <c r="AP194" s="4"/>
      <c r="AQ194" s="4"/>
      <c r="CJ194" s="31"/>
    </row>
    <row r="195" customFormat="false" ht="13.5" hidden="false" customHeight="false" outlineLevel="0" collapsed="false">
      <c r="B195" s="6"/>
      <c r="C195" s="6"/>
      <c r="D195" s="7" t="n">
        <v>1</v>
      </c>
      <c r="E195" s="7" t="n">
        <v>2</v>
      </c>
      <c r="F195" s="7" t="n">
        <v>3</v>
      </c>
      <c r="G195" s="7" t="n">
        <v>4</v>
      </c>
      <c r="H195" s="7" t="n">
        <v>5</v>
      </c>
      <c r="I195" s="7" t="n">
        <v>6</v>
      </c>
      <c r="J195" s="8" t="n">
        <v>7</v>
      </c>
      <c r="K195" s="7" t="n">
        <v>8</v>
      </c>
      <c r="L195" s="7" t="n">
        <v>9</v>
      </c>
      <c r="M195" s="7" t="n">
        <v>10</v>
      </c>
      <c r="N195" s="7" t="n">
        <v>11</v>
      </c>
      <c r="O195" s="7" t="n">
        <v>12</v>
      </c>
      <c r="P195" s="7" t="n">
        <v>13</v>
      </c>
      <c r="Q195" s="7" t="n">
        <v>14</v>
      </c>
      <c r="R195" s="7" t="n">
        <v>15</v>
      </c>
      <c r="S195" s="7" t="n">
        <v>16</v>
      </c>
      <c r="T195" s="7" t="n">
        <v>17</v>
      </c>
      <c r="U195" s="7" t="n">
        <v>18</v>
      </c>
      <c r="V195" s="7" t="n">
        <v>19</v>
      </c>
      <c r="W195" s="7" t="n">
        <v>20</v>
      </c>
      <c r="X195" s="7" t="n">
        <v>21</v>
      </c>
      <c r="Y195" s="7" t="n">
        <v>22</v>
      </c>
      <c r="Z195" s="7" t="n">
        <v>23</v>
      </c>
      <c r="AA195" s="7" t="n">
        <v>24</v>
      </c>
      <c r="AB195" s="7" t="n">
        <v>25</v>
      </c>
      <c r="AC195" s="7" t="n">
        <v>26</v>
      </c>
      <c r="AD195" s="7" t="n">
        <v>27</v>
      </c>
      <c r="AE195" s="7" t="n">
        <v>28</v>
      </c>
      <c r="AF195" s="7" t="n">
        <v>29</v>
      </c>
      <c r="AG195" s="7" t="n">
        <v>30</v>
      </c>
      <c r="AH195" s="7"/>
      <c r="AI195" s="7"/>
      <c r="AJ195" s="7"/>
      <c r="AK195" s="7"/>
      <c r="AL195" s="7"/>
      <c r="AM195" s="7"/>
      <c r="AN195" s="9"/>
      <c r="AO195" s="10" t="s">
        <v>2</v>
      </c>
      <c r="AP195" s="11" t="s">
        <v>3</v>
      </c>
      <c r="AQ195" s="12" t="s">
        <v>4</v>
      </c>
      <c r="CJ195" s="31"/>
    </row>
    <row r="196" customFormat="false" ht="13.5" hidden="false" customHeight="false" outlineLevel="0" collapsed="false">
      <c r="B196" s="5"/>
      <c r="C196" s="5"/>
      <c r="D196" s="13" t="s">
        <v>5</v>
      </c>
      <c r="E196" s="13" t="s">
        <v>6</v>
      </c>
      <c r="F196" s="13" t="s">
        <v>5</v>
      </c>
      <c r="G196" s="13" t="s">
        <v>7</v>
      </c>
      <c r="H196" s="13" t="s">
        <v>8</v>
      </c>
      <c r="I196" s="13" t="s">
        <v>8</v>
      </c>
      <c r="J196" s="14" t="s">
        <v>5</v>
      </c>
      <c r="K196" s="13" t="s">
        <v>5</v>
      </c>
      <c r="L196" s="13" t="s">
        <v>6</v>
      </c>
      <c r="M196" s="13" t="s">
        <v>5</v>
      </c>
      <c r="N196" s="13" t="s">
        <v>7</v>
      </c>
      <c r="O196" s="13" t="s">
        <v>8</v>
      </c>
      <c r="P196" s="13" t="s">
        <v>8</v>
      </c>
      <c r="Q196" s="13" t="s">
        <v>5</v>
      </c>
      <c r="R196" s="13" t="s">
        <v>5</v>
      </c>
      <c r="S196" s="13" t="s">
        <v>6</v>
      </c>
      <c r="T196" s="13" t="s">
        <v>5</v>
      </c>
      <c r="U196" s="13" t="s">
        <v>7</v>
      </c>
      <c r="V196" s="13" t="s">
        <v>8</v>
      </c>
      <c r="W196" s="13" t="s">
        <v>8</v>
      </c>
      <c r="X196" s="13" t="s">
        <v>5</v>
      </c>
      <c r="Y196" s="13" t="s">
        <v>5</v>
      </c>
      <c r="Z196" s="13" t="s">
        <v>6</v>
      </c>
      <c r="AA196" s="13" t="s">
        <v>5</v>
      </c>
      <c r="AB196" s="13" t="s">
        <v>7</v>
      </c>
      <c r="AC196" s="13" t="s">
        <v>8</v>
      </c>
      <c r="AD196" s="13" t="s">
        <v>8</v>
      </c>
      <c r="AE196" s="13" t="s">
        <v>5</v>
      </c>
      <c r="AF196" s="13" t="s">
        <v>5</v>
      </c>
      <c r="AG196" s="13" t="s">
        <v>6</v>
      </c>
      <c r="AH196" s="13" t="s">
        <v>5</v>
      </c>
      <c r="AI196" s="13" t="s">
        <v>7</v>
      </c>
      <c r="AJ196" s="13" t="s">
        <v>8</v>
      </c>
      <c r="AK196" s="13" t="s">
        <v>8</v>
      </c>
      <c r="AL196" s="13" t="s">
        <v>5</v>
      </c>
      <c r="AM196" s="13" t="s">
        <v>5</v>
      </c>
      <c r="AN196" s="13" t="s">
        <v>6</v>
      </c>
      <c r="AO196" s="15"/>
      <c r="AP196" s="15"/>
      <c r="AQ196" s="15"/>
    </row>
    <row r="197" customFormat="false" ht="14.25" hidden="false" customHeight="false" outlineLevel="0" collapsed="false">
      <c r="B197" s="16" t="s">
        <v>9</v>
      </c>
      <c r="C197" s="17"/>
      <c r="D197" s="18"/>
      <c r="E197" s="19"/>
      <c r="F197" s="78" t="s">
        <v>4</v>
      </c>
      <c r="G197" s="26" t="s">
        <v>2</v>
      </c>
      <c r="H197" s="22"/>
      <c r="I197" s="22" t="s">
        <v>4</v>
      </c>
      <c r="J197" s="23"/>
      <c r="K197" s="24"/>
      <c r="L197" s="25"/>
      <c r="M197" s="22"/>
      <c r="N197" s="22"/>
      <c r="O197" s="22"/>
      <c r="P197" s="22"/>
      <c r="Q197" s="22"/>
      <c r="R197" s="24"/>
      <c r="S197" s="25"/>
      <c r="T197" s="22"/>
      <c r="U197" s="22"/>
      <c r="V197" s="22"/>
      <c r="W197" s="22"/>
      <c r="X197" s="22"/>
      <c r="Y197" s="24"/>
      <c r="Z197" s="25"/>
      <c r="AA197" s="22"/>
      <c r="AB197" s="22"/>
      <c r="AC197" s="22"/>
      <c r="AD197" s="22"/>
      <c r="AE197" s="22"/>
      <c r="AF197" s="24"/>
      <c r="AG197" s="25"/>
      <c r="AH197" s="22"/>
      <c r="AI197" s="22"/>
      <c r="AJ197" s="22"/>
      <c r="AK197" s="26"/>
      <c r="AL197" s="26"/>
      <c r="AM197" s="24"/>
      <c r="AN197" s="27"/>
      <c r="AO197" s="28" t="n">
        <f aca="false">COUNTIF(D197:AN197,"X")</f>
        <v>1</v>
      </c>
      <c r="AP197" s="29" t="n">
        <f aca="false">COUNTIF(D197:AN197,"L")</f>
        <v>0</v>
      </c>
      <c r="AQ197" s="30" t="n">
        <f aca="false">COUNTIF(F197:AN197,"P")</f>
        <v>2</v>
      </c>
      <c r="AS197" s="0" t="n">
        <f aca="false">IF(D197="p",COUNTA(D$197:D$210),0)</f>
        <v>0</v>
      </c>
      <c r="AT197" s="0" t="n">
        <f aca="false">IF(E197="p",COUNTA(E$197:E$210),0)</f>
        <v>0</v>
      </c>
      <c r="AU197" s="0" t="n">
        <f aca="false">IF(F197="p",COUNTA(F$197:F$210),0)</f>
        <v>8</v>
      </c>
      <c r="AV197" s="0" t="n">
        <f aca="false">IF(G197="p",COUNTA(G$197:G$210),0)</f>
        <v>0</v>
      </c>
      <c r="AW197" s="0" t="n">
        <f aca="false">IF(H197="p",COUNTA(H$197:H$210),0)</f>
        <v>0</v>
      </c>
      <c r="AX197" s="0" t="n">
        <f aca="false">IF(I197="p",COUNTA(I$197:I$210),0)</f>
        <v>8</v>
      </c>
      <c r="AY197" s="0" t="n">
        <f aca="false">IF(J197="p",COUNTA(J$197:J$210),0)</f>
        <v>0</v>
      </c>
      <c r="AZ197" s="0" t="n">
        <f aca="false">IF(K197="p",COUNTA(K$197:K$210),0)</f>
        <v>0</v>
      </c>
      <c r="BA197" s="0" t="n">
        <f aca="false">IF(L197="p",COUNTA(L$197:L$210),0)</f>
        <v>0</v>
      </c>
      <c r="BB197" s="0" t="n">
        <f aca="false">IF(M197="p",COUNTA(M$197:M$210),0)</f>
        <v>0</v>
      </c>
      <c r="BC197" s="0" t="n">
        <f aca="false">IF(N197="p",COUNTA(N$197:N$210),0)</f>
        <v>0</v>
      </c>
      <c r="BD197" s="0" t="n">
        <f aca="false">IF(O197="p",COUNTA(O$197:O$210),0)</f>
        <v>0</v>
      </c>
      <c r="BE197" s="0" t="n">
        <f aca="false">IF(P197="p",COUNTA(P$197:P$210),0)</f>
        <v>0</v>
      </c>
      <c r="BF197" s="0" t="n">
        <f aca="false">IF(Q197="p",COUNTA(Q$197:Q$210),0)</f>
        <v>0</v>
      </c>
      <c r="BG197" s="0" t="n">
        <f aca="false">IF(R197="p",COUNTA(R$197:R$210),0)</f>
        <v>0</v>
      </c>
      <c r="BH197" s="0" t="n">
        <f aca="false">IF(S197="p",COUNTA(S$197:S$210),0)</f>
        <v>0</v>
      </c>
      <c r="BI197" s="0" t="n">
        <f aca="false">IF(T197="p",COUNTA(T$197:T$210),0)</f>
        <v>0</v>
      </c>
      <c r="BJ197" s="0" t="n">
        <f aca="false">IF(U197="p",COUNTA(U$197:U$210),0)</f>
        <v>0</v>
      </c>
      <c r="BK197" s="0" t="n">
        <f aca="false">IF(V197="p",COUNTA(V$197:V$210),0)</f>
        <v>0</v>
      </c>
      <c r="BL197" s="0" t="n">
        <f aca="false">IF(W197="p",COUNTA(W$197:W$210),0)</f>
        <v>0</v>
      </c>
      <c r="BM197" s="0" t="n">
        <f aca="false">IF(X197="p",COUNTA(X$197:X$210),0)</f>
        <v>0</v>
      </c>
      <c r="BN197" s="0" t="n">
        <f aca="false">IF(Y197="p",COUNTA(Y$197:Y$210),0)</f>
        <v>0</v>
      </c>
      <c r="BO197" s="0" t="n">
        <f aca="false">IF(Z197="p",COUNTA(Z$197:Z$210),0)</f>
        <v>0</v>
      </c>
      <c r="BP197" s="0" t="n">
        <f aca="false">IF(AA197="p",COUNTA(AA$197:AA$210),0)</f>
        <v>0</v>
      </c>
      <c r="BQ197" s="0" t="n">
        <f aca="false">IF(AB197="p",COUNTA(AB$197:AB$210),0)</f>
        <v>0</v>
      </c>
      <c r="BR197" s="0" t="n">
        <f aca="false">IF(AC197="p",COUNTA(AC$197:AC$210),0)</f>
        <v>0</v>
      </c>
      <c r="BS197" s="0" t="n">
        <f aca="false">IF(AD197="p",COUNTA(AD$197:AD$210),0)</f>
        <v>0</v>
      </c>
      <c r="BT197" s="0" t="n">
        <f aca="false">IF(AE197="p",COUNTA(AE$197:AE$210),0)</f>
        <v>0</v>
      </c>
      <c r="BU197" s="0" t="n">
        <f aca="false">IF(AF197="p",COUNTA(AF$197:AF$210),0)</f>
        <v>0</v>
      </c>
      <c r="BV197" s="0" t="n">
        <f aca="false">IF(AG197="p",COUNTA(AG$197:AG$210),0)</f>
        <v>0</v>
      </c>
      <c r="BW197" s="0" t="n">
        <f aca="false">IF(AH197="p",COUNTA(AH$197:AH$210),0)</f>
        <v>0</v>
      </c>
      <c r="BX197" s="0" t="n">
        <f aca="false">IF(AI197="p",COUNTA(AI$197:AI$210),0)</f>
        <v>0</v>
      </c>
      <c r="BY197" s="0" t="n">
        <f aca="false">IF(AJ197="p",COUNTA(AJ$197:AJ$210),0)</f>
        <v>0</v>
      </c>
      <c r="BZ197" s="0" t="n">
        <f aca="false">IF(AK197="p",COUNTA(AK$197:AK$210),0)</f>
        <v>0</v>
      </c>
      <c r="CA197" s="0" t="n">
        <f aca="false">IF(AL197="p",COUNTA(AL$197:AL$210),0)</f>
        <v>0</v>
      </c>
      <c r="CB197" s="0" t="n">
        <f aca="false">IF(AM197="p",COUNTA(AM$197:AM$210),0)</f>
        <v>0</v>
      </c>
      <c r="CC197" s="0" t="n">
        <f aca="false">IF(AN197="p",COUNTA(AN$197:AN$210),0)</f>
        <v>0</v>
      </c>
      <c r="CI197" s="0" t="n">
        <f aca="false">SUM(AO197:AQ197)</f>
        <v>3</v>
      </c>
      <c r="CJ197" s="31" t="n">
        <f aca="false">SUM(AR197:CC197)*0.1</f>
        <v>1.6</v>
      </c>
    </row>
    <row r="198" customFormat="false" ht="14.25" hidden="false" customHeight="false" outlineLevel="0" collapsed="false">
      <c r="B198" s="16" t="s">
        <v>10</v>
      </c>
      <c r="C198" s="17"/>
      <c r="D198" s="32"/>
      <c r="E198" s="33"/>
      <c r="F198" s="79" t="s">
        <v>2</v>
      </c>
      <c r="G198" s="40" t="s">
        <v>2</v>
      </c>
      <c r="H198" s="36"/>
      <c r="I198" s="36" t="s">
        <v>2</v>
      </c>
      <c r="J198" s="37"/>
      <c r="K198" s="38"/>
      <c r="L198" s="39"/>
      <c r="M198" s="36"/>
      <c r="N198" s="36"/>
      <c r="O198" s="36"/>
      <c r="P198" s="36"/>
      <c r="Q198" s="36"/>
      <c r="R198" s="38"/>
      <c r="S198" s="39"/>
      <c r="T198" s="36"/>
      <c r="U198" s="36"/>
      <c r="V198" s="36"/>
      <c r="W198" s="36"/>
      <c r="X198" s="36"/>
      <c r="Y198" s="38"/>
      <c r="Z198" s="39"/>
      <c r="AA198" s="36"/>
      <c r="AB198" s="36"/>
      <c r="AC198" s="36"/>
      <c r="AD198" s="36"/>
      <c r="AE198" s="36"/>
      <c r="AF198" s="38"/>
      <c r="AG198" s="39"/>
      <c r="AH198" s="36"/>
      <c r="AI198" s="36"/>
      <c r="AJ198" s="36"/>
      <c r="AK198" s="40"/>
      <c r="AL198" s="40"/>
      <c r="AM198" s="38"/>
      <c r="AN198" s="41"/>
      <c r="AO198" s="42" t="n">
        <f aca="false">COUNTIF(D198:AN198,"X")</f>
        <v>3</v>
      </c>
      <c r="AP198" s="36" t="n">
        <f aca="false">COUNTIF(D198:AN198,"L")</f>
        <v>0</v>
      </c>
      <c r="AQ198" s="43" t="n">
        <f aca="false">COUNTIF(F198:AN198,"P")</f>
        <v>0</v>
      </c>
      <c r="AS198" s="0" t="n">
        <f aca="false">IF(D198="p",COUNTA(D$197:D$210),0)</f>
        <v>0</v>
      </c>
      <c r="AT198" s="0" t="n">
        <f aca="false">IF(E198="p",COUNTA(E$197:E$210),0)</f>
        <v>0</v>
      </c>
      <c r="AU198" s="0" t="n">
        <f aca="false">IF(F198="p",COUNTA(F$197:F$210),0)</f>
        <v>0</v>
      </c>
      <c r="AV198" s="0" t="n">
        <f aca="false">IF(G198="p",COUNTA(G$197:G$210),0)</f>
        <v>0</v>
      </c>
      <c r="AW198" s="0" t="n">
        <f aca="false">IF(H198="p",COUNTA(H$197:H$210),0)</f>
        <v>0</v>
      </c>
      <c r="AX198" s="0" t="n">
        <f aca="false">IF(I198="p",COUNTA(I$197:I$210),0)</f>
        <v>0</v>
      </c>
      <c r="AY198" s="0" t="n">
        <f aca="false">IF(J198="p",COUNTA(J$197:J$210),0)</f>
        <v>0</v>
      </c>
      <c r="AZ198" s="0" t="n">
        <f aca="false">IF(K198="p",COUNTA(K$197:K$210),0)</f>
        <v>0</v>
      </c>
      <c r="BA198" s="0" t="n">
        <f aca="false">IF(L198="p",COUNTA(L$197:L$210),0)</f>
        <v>0</v>
      </c>
      <c r="BB198" s="0" t="n">
        <f aca="false">IF(M198="p",COUNTA(M$197:M$210),0)</f>
        <v>0</v>
      </c>
      <c r="BC198" s="0" t="n">
        <f aca="false">IF(N198="p",COUNTA(N$197:N$210),0)</f>
        <v>0</v>
      </c>
      <c r="BD198" s="0" t="n">
        <f aca="false">IF(O198="p",COUNTA(O$197:O$210),0)</f>
        <v>0</v>
      </c>
      <c r="BE198" s="0" t="n">
        <f aca="false">IF(P198="p",COUNTA(P$197:P$210),0)</f>
        <v>0</v>
      </c>
      <c r="BF198" s="0" t="n">
        <f aca="false">IF(Q198="p",COUNTA(Q$197:Q$210),0)</f>
        <v>0</v>
      </c>
      <c r="BG198" s="0" t="n">
        <f aca="false">IF(R198="p",COUNTA(R$197:R$210),0)</f>
        <v>0</v>
      </c>
      <c r="BH198" s="0" t="n">
        <f aca="false">IF(S198="p",COUNTA(S$197:S$210),0)</f>
        <v>0</v>
      </c>
      <c r="BI198" s="0" t="n">
        <f aca="false">IF(T198="p",COUNTA(T$197:T$210),0)</f>
        <v>0</v>
      </c>
      <c r="BJ198" s="0" t="n">
        <f aca="false">IF(U198="p",COUNTA(U$197:U$210),0)</f>
        <v>0</v>
      </c>
      <c r="BK198" s="0" t="n">
        <f aca="false">IF(V198="p",COUNTA(V$197:V$210),0)</f>
        <v>0</v>
      </c>
      <c r="BL198" s="0" t="n">
        <f aca="false">IF(W198="p",COUNTA(W$197:W$210),0)</f>
        <v>0</v>
      </c>
      <c r="BM198" s="0" t="n">
        <f aca="false">IF(X198="p",COUNTA(X$197:X$210),0)</f>
        <v>0</v>
      </c>
      <c r="BN198" s="0" t="n">
        <f aca="false">IF(Y198="p",COUNTA(Y$197:Y$210),0)</f>
        <v>0</v>
      </c>
      <c r="BO198" s="0" t="n">
        <f aca="false">IF(Z198="p",COUNTA(Z$197:Z$210),0)</f>
        <v>0</v>
      </c>
      <c r="BP198" s="0" t="n">
        <f aca="false">IF(AA198="p",COUNTA(AA$197:AA$210),0)</f>
        <v>0</v>
      </c>
      <c r="BQ198" s="0" t="n">
        <f aca="false">IF(AB198="p",COUNTA(AB$197:AB$210),0)</f>
        <v>0</v>
      </c>
      <c r="BR198" s="0" t="n">
        <f aca="false">IF(AC198="p",COUNTA(AC$197:AC$210),0)</f>
        <v>0</v>
      </c>
      <c r="BS198" s="0" t="n">
        <f aca="false">IF(AD198="p",COUNTA(AD$197:AD$210),0)</f>
        <v>0</v>
      </c>
      <c r="BT198" s="0" t="n">
        <f aca="false">IF(AE198="p",COUNTA(AE$197:AE$210),0)</f>
        <v>0</v>
      </c>
      <c r="BU198" s="0" t="n">
        <f aca="false">IF(AF198="p",COUNTA(AF$197:AF$210),0)</f>
        <v>0</v>
      </c>
      <c r="BV198" s="0" t="n">
        <f aca="false">IF(AG198="p",COUNTA(AG$197:AG$210),0)</f>
        <v>0</v>
      </c>
      <c r="BW198" s="0" t="n">
        <f aca="false">IF(AH198="p",COUNTA(AH$197:AH$210),0)</f>
        <v>0</v>
      </c>
      <c r="BX198" s="0" t="n">
        <f aca="false">IF(AI198="p",COUNTA(AI$197:AI$210),0)</f>
        <v>0</v>
      </c>
      <c r="BY198" s="0" t="n">
        <f aca="false">IF(AJ198="p",COUNTA(AJ$197:AJ$210),0)</f>
        <v>0</v>
      </c>
      <c r="BZ198" s="0" t="n">
        <f aca="false">IF(AK198="p",COUNTA(AK$197:AK$210),0)</f>
        <v>0</v>
      </c>
      <c r="CA198" s="0" t="n">
        <f aca="false">IF(AL198="p",COUNTA(AL$197:AL$210),0)</f>
        <v>0</v>
      </c>
      <c r="CB198" s="0" t="n">
        <f aca="false">IF(AM198="p",COUNTA(AM$197:AM$210),0)</f>
        <v>0</v>
      </c>
      <c r="CC198" s="0" t="n">
        <f aca="false">IF(AN198="p",COUNTA(AN$197:AN$210),0)</f>
        <v>0</v>
      </c>
      <c r="CI198" s="0" t="n">
        <f aca="false">SUM(AO198:AQ198)</f>
        <v>3</v>
      </c>
      <c r="CJ198" s="31" t="n">
        <f aca="false">SUM(AR198:CC198)*0.1</f>
        <v>0</v>
      </c>
    </row>
    <row r="199" customFormat="false" ht="14.25" hidden="false" customHeight="false" outlineLevel="0" collapsed="false">
      <c r="B199" s="16" t="s">
        <v>11</v>
      </c>
      <c r="C199" s="17"/>
      <c r="D199" s="32"/>
      <c r="E199" s="33"/>
      <c r="F199" s="79"/>
      <c r="G199" s="40"/>
      <c r="H199" s="36"/>
      <c r="I199" s="36" t="s">
        <v>2</v>
      </c>
      <c r="J199" s="37"/>
      <c r="K199" s="38"/>
      <c r="L199" s="39"/>
      <c r="M199" s="36"/>
      <c r="N199" s="36"/>
      <c r="O199" s="36"/>
      <c r="P199" s="36"/>
      <c r="Q199" s="36"/>
      <c r="R199" s="38"/>
      <c r="S199" s="39"/>
      <c r="T199" s="36"/>
      <c r="U199" s="36"/>
      <c r="V199" s="36"/>
      <c r="W199" s="36"/>
      <c r="X199" s="36"/>
      <c r="Y199" s="38"/>
      <c r="Z199" s="39"/>
      <c r="AA199" s="36"/>
      <c r="AB199" s="36"/>
      <c r="AC199" s="36"/>
      <c r="AD199" s="36"/>
      <c r="AE199" s="36"/>
      <c r="AF199" s="38"/>
      <c r="AG199" s="39"/>
      <c r="AH199" s="36"/>
      <c r="AI199" s="36"/>
      <c r="AJ199" s="36"/>
      <c r="AK199" s="40"/>
      <c r="AL199" s="40"/>
      <c r="AM199" s="38"/>
      <c r="AN199" s="41"/>
      <c r="AO199" s="42" t="n">
        <f aca="false">COUNTIF(D199:AN199,"X")</f>
        <v>1</v>
      </c>
      <c r="AP199" s="36" t="n">
        <f aca="false">COUNTIF(E199:AN199,"L")</f>
        <v>0</v>
      </c>
      <c r="AQ199" s="43" t="n">
        <f aca="false">COUNTIF(F199:AN199,"P")</f>
        <v>0</v>
      </c>
      <c r="AS199" s="0" t="n">
        <f aca="false">IF(D199="p",COUNTA(D$197:D$210),0)</f>
        <v>0</v>
      </c>
      <c r="AT199" s="0" t="n">
        <f aca="false">IF(E199="p",COUNTA(E$197:E$210),0)</f>
        <v>0</v>
      </c>
      <c r="AU199" s="0" t="n">
        <f aca="false">IF(F199="p",COUNTA(F$197:F$210),0)</f>
        <v>0</v>
      </c>
      <c r="AV199" s="0" t="n">
        <f aca="false">IF(G199="p",COUNTA(G$197:G$210),0)</f>
        <v>0</v>
      </c>
      <c r="AW199" s="0" t="n">
        <f aca="false">IF(H199="p",COUNTA(H$197:H$210),0)</f>
        <v>0</v>
      </c>
      <c r="AX199" s="0" t="n">
        <f aca="false">IF(I199="p",COUNTA(I$197:I$210),0)</f>
        <v>0</v>
      </c>
      <c r="AY199" s="0" t="n">
        <f aca="false">IF(J199="p",COUNTA(J$197:J$210),0)</f>
        <v>0</v>
      </c>
      <c r="AZ199" s="0" t="n">
        <f aca="false">IF(K199="p",COUNTA(K$197:K$210),0)</f>
        <v>0</v>
      </c>
      <c r="BA199" s="0" t="n">
        <f aca="false">IF(L199="p",COUNTA(L$197:L$210),0)</f>
        <v>0</v>
      </c>
      <c r="BB199" s="0" t="n">
        <f aca="false">IF(M199="p",COUNTA(M$197:M$210),0)</f>
        <v>0</v>
      </c>
      <c r="BC199" s="0" t="n">
        <f aca="false">IF(N199="p",COUNTA(N$197:N$210),0)</f>
        <v>0</v>
      </c>
      <c r="BD199" s="0" t="n">
        <f aca="false">IF(O199="p",COUNTA(O$197:O$210),0)</f>
        <v>0</v>
      </c>
      <c r="BE199" s="0" t="n">
        <f aca="false">IF(P199="p",COUNTA(P$197:P$210),0)</f>
        <v>0</v>
      </c>
      <c r="BF199" s="0" t="n">
        <f aca="false">IF(Q199="p",COUNTA(Q$197:Q$210),0)</f>
        <v>0</v>
      </c>
      <c r="BG199" s="0" t="n">
        <f aca="false">IF(R199="p",COUNTA(R$197:R$210),0)</f>
        <v>0</v>
      </c>
      <c r="BH199" s="0" t="n">
        <f aca="false">IF(S199="p",COUNTA(S$197:S$210),0)</f>
        <v>0</v>
      </c>
      <c r="BI199" s="0" t="n">
        <f aca="false">IF(T199="p",COUNTA(T$197:T$210),0)</f>
        <v>0</v>
      </c>
      <c r="BJ199" s="0" t="n">
        <f aca="false">IF(U199="p",COUNTA(U$197:U$210),0)</f>
        <v>0</v>
      </c>
      <c r="BK199" s="0" t="n">
        <f aca="false">IF(V199="p",COUNTA(V$197:V$210),0)</f>
        <v>0</v>
      </c>
      <c r="BL199" s="0" t="n">
        <f aca="false">IF(W199="p",COUNTA(W$197:W$210),0)</f>
        <v>0</v>
      </c>
      <c r="BM199" s="0" t="n">
        <f aca="false">IF(X199="p",COUNTA(X$197:X$210),0)</f>
        <v>0</v>
      </c>
      <c r="BN199" s="0" t="n">
        <f aca="false">IF(Y199="p",COUNTA(Y$197:Y$210),0)</f>
        <v>0</v>
      </c>
      <c r="BO199" s="0" t="n">
        <f aca="false">IF(Z199="p",COUNTA(Z$197:Z$210),0)</f>
        <v>0</v>
      </c>
      <c r="BP199" s="0" t="n">
        <f aca="false">IF(AA199="p",COUNTA(AA$197:AA$210),0)</f>
        <v>0</v>
      </c>
      <c r="BQ199" s="0" t="n">
        <f aca="false">IF(AB199="p",COUNTA(AB$197:AB$210),0)</f>
        <v>0</v>
      </c>
      <c r="BR199" s="0" t="n">
        <f aca="false">IF(AC199="p",COUNTA(AC$197:AC$210),0)</f>
        <v>0</v>
      </c>
      <c r="BS199" s="0" t="n">
        <f aca="false">IF(AD199="p",COUNTA(AD$197:AD$210),0)</f>
        <v>0</v>
      </c>
      <c r="BT199" s="0" t="n">
        <f aca="false">IF(AE199="p",COUNTA(AE$197:AE$210),0)</f>
        <v>0</v>
      </c>
      <c r="BU199" s="0" t="n">
        <f aca="false">IF(AF199="p",COUNTA(AF$197:AF$210),0)</f>
        <v>0</v>
      </c>
      <c r="BV199" s="0" t="n">
        <f aca="false">IF(AG199="p",COUNTA(AG$197:AG$210),0)</f>
        <v>0</v>
      </c>
      <c r="BW199" s="0" t="n">
        <f aca="false">IF(AH199="p",COUNTA(AH$197:AH$210),0)</f>
        <v>0</v>
      </c>
      <c r="BX199" s="0" t="n">
        <f aca="false">IF(AI199="p",COUNTA(AI$197:AI$210),0)</f>
        <v>0</v>
      </c>
      <c r="BY199" s="0" t="n">
        <f aca="false">IF(AJ199="p",COUNTA(AJ$197:AJ$210),0)</f>
        <v>0</v>
      </c>
      <c r="BZ199" s="0" t="n">
        <f aca="false">IF(AK199="p",COUNTA(AK$197:AK$210),0)</f>
        <v>0</v>
      </c>
      <c r="CA199" s="0" t="n">
        <f aca="false">IF(AL199="p",COUNTA(AL$197:AL$210),0)</f>
        <v>0</v>
      </c>
      <c r="CB199" s="0" t="n">
        <f aca="false">IF(AM199="p",COUNTA(AM$197:AM$210),0)</f>
        <v>0</v>
      </c>
      <c r="CC199" s="0" t="n">
        <f aca="false">IF(AN199="p",COUNTA(AN$197:AN$210),0)</f>
        <v>0</v>
      </c>
      <c r="CI199" s="0" t="n">
        <f aca="false">SUM(AO199:AQ199)</f>
        <v>1</v>
      </c>
      <c r="CJ199" s="31" t="n">
        <f aca="false">SUM(AR199:CC199)*0.1</f>
        <v>0</v>
      </c>
    </row>
    <row r="200" customFormat="false" ht="14.25" hidden="false" customHeight="false" outlineLevel="0" collapsed="false">
      <c r="B200" s="16" t="s">
        <v>12</v>
      </c>
      <c r="C200" s="17"/>
      <c r="D200" s="32"/>
      <c r="E200" s="33"/>
      <c r="F200" s="80" t="s">
        <v>3</v>
      </c>
      <c r="G200" s="48" t="s">
        <v>3</v>
      </c>
      <c r="H200" s="46"/>
      <c r="I200" s="46" t="s">
        <v>2</v>
      </c>
      <c r="J200" s="47"/>
      <c r="K200" s="38"/>
      <c r="L200" s="39"/>
      <c r="M200" s="46"/>
      <c r="N200" s="46"/>
      <c r="O200" s="46"/>
      <c r="P200" s="46"/>
      <c r="Q200" s="46"/>
      <c r="R200" s="38"/>
      <c r="S200" s="39"/>
      <c r="T200" s="46"/>
      <c r="U200" s="46"/>
      <c r="V200" s="46"/>
      <c r="W200" s="46"/>
      <c r="X200" s="46"/>
      <c r="Y200" s="38"/>
      <c r="Z200" s="39"/>
      <c r="AA200" s="46"/>
      <c r="AB200" s="46"/>
      <c r="AC200" s="46"/>
      <c r="AD200" s="46"/>
      <c r="AE200" s="46"/>
      <c r="AF200" s="38"/>
      <c r="AG200" s="39"/>
      <c r="AH200" s="46"/>
      <c r="AI200" s="46"/>
      <c r="AJ200" s="46"/>
      <c r="AK200" s="48"/>
      <c r="AL200" s="48"/>
      <c r="AM200" s="38"/>
      <c r="AN200" s="41"/>
      <c r="AO200" s="49" t="n">
        <f aca="false">COUNTIF(D200:AN200,"X")</f>
        <v>1</v>
      </c>
      <c r="AP200" s="46" t="n">
        <f aca="false">COUNTIF(E200:AN200,"L")</f>
        <v>2</v>
      </c>
      <c r="AQ200" s="50" t="n">
        <f aca="false">COUNTIF(F200:AN200,"P")</f>
        <v>0</v>
      </c>
      <c r="AS200" s="0" t="n">
        <f aca="false">IF(D200="p",COUNTA(D$197:D$210),0)</f>
        <v>0</v>
      </c>
      <c r="AT200" s="0" t="n">
        <f aca="false">IF(E200="p",COUNTA(E$197:E$210),0)</f>
        <v>0</v>
      </c>
      <c r="AU200" s="0" t="n">
        <f aca="false">IF(F200="p",COUNTA(F$197:F$210),0)</f>
        <v>0</v>
      </c>
      <c r="AV200" s="0" t="n">
        <f aca="false">IF(G200="p",COUNTA(G$197:G$210),0)</f>
        <v>0</v>
      </c>
      <c r="AW200" s="0" t="n">
        <f aca="false">IF(H200="p",COUNTA(H$197:H$210),0)</f>
        <v>0</v>
      </c>
      <c r="AX200" s="0" t="n">
        <f aca="false">IF(I200="p",COUNTA(I$197:I$210),0)</f>
        <v>0</v>
      </c>
      <c r="AY200" s="0" t="n">
        <f aca="false">IF(J200="p",COUNTA(J$197:J$210),0)</f>
        <v>0</v>
      </c>
      <c r="AZ200" s="0" t="n">
        <f aca="false">IF(K200="p",COUNTA(K$197:K$210),0)</f>
        <v>0</v>
      </c>
      <c r="BA200" s="0" t="n">
        <f aca="false">IF(L200="p",COUNTA(L$197:L$210),0)</f>
        <v>0</v>
      </c>
      <c r="BB200" s="0" t="n">
        <f aca="false">IF(M200="p",COUNTA(M$197:M$210),0)</f>
        <v>0</v>
      </c>
      <c r="BC200" s="0" t="n">
        <f aca="false">IF(N200="p",COUNTA(N$197:N$210),0)</f>
        <v>0</v>
      </c>
      <c r="BD200" s="0" t="n">
        <f aca="false">IF(O200="p",COUNTA(O$197:O$210),0)</f>
        <v>0</v>
      </c>
      <c r="BE200" s="0" t="n">
        <f aca="false">IF(P200="p",COUNTA(P$197:P$210),0)</f>
        <v>0</v>
      </c>
      <c r="BF200" s="0" t="n">
        <f aca="false">IF(Q200="p",COUNTA(Q$197:Q$210),0)</f>
        <v>0</v>
      </c>
      <c r="BG200" s="0" t="n">
        <f aca="false">IF(R200="p",COUNTA(R$197:R$210),0)</f>
        <v>0</v>
      </c>
      <c r="BH200" s="0" t="n">
        <f aca="false">IF(S200="p",COUNTA(S$197:S$210),0)</f>
        <v>0</v>
      </c>
      <c r="BI200" s="0" t="n">
        <f aca="false">IF(T200="p",COUNTA(T$197:T$210),0)</f>
        <v>0</v>
      </c>
      <c r="BJ200" s="0" t="n">
        <f aca="false">IF(U200="p",COUNTA(U$197:U$210),0)</f>
        <v>0</v>
      </c>
      <c r="BK200" s="0" t="n">
        <f aca="false">IF(V200="p",COUNTA(V$197:V$210),0)</f>
        <v>0</v>
      </c>
      <c r="BL200" s="0" t="n">
        <f aca="false">IF(W200="p",COUNTA(W$197:W$210),0)</f>
        <v>0</v>
      </c>
      <c r="BM200" s="0" t="n">
        <f aca="false">IF(X200="p",COUNTA(X$197:X$210),0)</f>
        <v>0</v>
      </c>
      <c r="BN200" s="0" t="n">
        <f aca="false">IF(Y200="p",COUNTA(Y$197:Y$210),0)</f>
        <v>0</v>
      </c>
      <c r="BO200" s="0" t="n">
        <f aca="false">IF(Z200="p",COUNTA(Z$197:Z$210),0)</f>
        <v>0</v>
      </c>
      <c r="BP200" s="0" t="n">
        <f aca="false">IF(AA200="p",COUNTA(AA$197:AA$210),0)</f>
        <v>0</v>
      </c>
      <c r="BQ200" s="0" t="n">
        <f aca="false">IF(AB200="p",COUNTA(AB$197:AB$210),0)</f>
        <v>0</v>
      </c>
      <c r="BR200" s="0" t="n">
        <f aca="false">IF(AC200="p",COUNTA(AC$197:AC$210),0)</f>
        <v>0</v>
      </c>
      <c r="BS200" s="0" t="n">
        <f aca="false">IF(AD200="p",COUNTA(AD$197:AD$210),0)</f>
        <v>0</v>
      </c>
      <c r="BT200" s="0" t="n">
        <f aca="false">IF(AE200="p",COUNTA(AE$197:AE$210),0)</f>
        <v>0</v>
      </c>
      <c r="BU200" s="0" t="n">
        <f aca="false">IF(AF200="p",COUNTA(AF$197:AF$210),0)</f>
        <v>0</v>
      </c>
      <c r="BV200" s="0" t="n">
        <f aca="false">IF(AG200="p",COUNTA(AG$197:AG$210),0)</f>
        <v>0</v>
      </c>
      <c r="BW200" s="0" t="n">
        <f aca="false">IF(AH200="p",COUNTA(AH$197:AH$210),0)</f>
        <v>0</v>
      </c>
      <c r="BX200" s="0" t="n">
        <f aca="false">IF(AI200="p",COUNTA(AI$197:AI$210),0)</f>
        <v>0</v>
      </c>
      <c r="BY200" s="0" t="n">
        <f aca="false">IF(AJ200="p",COUNTA(AJ$197:AJ$210),0)</f>
        <v>0</v>
      </c>
      <c r="BZ200" s="0" t="n">
        <f aca="false">IF(AK200="p",COUNTA(AK$197:AK$210),0)</f>
        <v>0</v>
      </c>
      <c r="CA200" s="0" t="n">
        <f aca="false">IF(AL200="p",COUNTA(AL$197:AL$210),0)</f>
        <v>0</v>
      </c>
      <c r="CB200" s="0" t="n">
        <f aca="false">IF(AM200="p",COUNTA(AM$197:AM$210),0)</f>
        <v>0</v>
      </c>
      <c r="CC200" s="0" t="n">
        <f aca="false">IF(AN200="p",COUNTA(AN$197:AN$210),0)</f>
        <v>0</v>
      </c>
      <c r="CI200" s="0" t="n">
        <f aca="false">SUM(AO200:AQ200)</f>
        <v>3</v>
      </c>
      <c r="CJ200" s="31" t="n">
        <f aca="false">SUM(AR200:CC200)*0.1</f>
        <v>0</v>
      </c>
    </row>
    <row r="201" customFormat="false" ht="14.25" hidden="false" customHeight="false" outlineLevel="0" collapsed="false">
      <c r="B201" s="16" t="s">
        <v>13</v>
      </c>
      <c r="C201" s="17"/>
      <c r="D201" s="32"/>
      <c r="E201" s="33"/>
      <c r="F201" s="80" t="s">
        <v>2</v>
      </c>
      <c r="G201" s="48" t="s">
        <v>4</v>
      </c>
      <c r="H201" s="46" t="s">
        <v>4</v>
      </c>
      <c r="I201" s="46"/>
      <c r="J201" s="47"/>
      <c r="K201" s="38"/>
      <c r="L201" s="39"/>
      <c r="M201" s="46"/>
      <c r="N201" s="46"/>
      <c r="O201" s="46"/>
      <c r="P201" s="46"/>
      <c r="Q201" s="46"/>
      <c r="R201" s="38"/>
      <c r="S201" s="39"/>
      <c r="T201" s="46"/>
      <c r="U201" s="46"/>
      <c r="V201" s="46"/>
      <c r="W201" s="46"/>
      <c r="X201" s="46"/>
      <c r="Y201" s="38"/>
      <c r="Z201" s="39"/>
      <c r="AA201" s="46"/>
      <c r="AB201" s="46"/>
      <c r="AC201" s="46"/>
      <c r="AD201" s="46"/>
      <c r="AE201" s="46"/>
      <c r="AF201" s="38"/>
      <c r="AG201" s="39"/>
      <c r="AH201" s="46"/>
      <c r="AI201" s="46"/>
      <c r="AJ201" s="46"/>
      <c r="AK201" s="48"/>
      <c r="AL201" s="48"/>
      <c r="AM201" s="38"/>
      <c r="AN201" s="41"/>
      <c r="AO201" s="49" t="n">
        <f aca="false">COUNTIF(D201:AN201,"X")</f>
        <v>1</v>
      </c>
      <c r="AP201" s="46" t="n">
        <f aca="false">COUNTIF(E201:AN201,"L")</f>
        <v>0</v>
      </c>
      <c r="AQ201" s="50" t="n">
        <f aca="false">COUNTIF(F201:AN201,"P")</f>
        <v>2</v>
      </c>
      <c r="AS201" s="0" t="n">
        <f aca="false">IF(D201="p",COUNTA(D$197:D$210),0)</f>
        <v>0</v>
      </c>
      <c r="AT201" s="0" t="n">
        <f aca="false">IF(E201="p",COUNTA(E$197:E$210),0)</f>
        <v>0</v>
      </c>
      <c r="AU201" s="0" t="n">
        <f aca="false">IF(F201="p",COUNTA(F$197:F$210),0)</f>
        <v>0</v>
      </c>
      <c r="AV201" s="0" t="n">
        <f aca="false">IF(G201="p",COUNTA(G$197:G$210),0)</f>
        <v>7</v>
      </c>
      <c r="AW201" s="0" t="n">
        <f aca="false">IF(H201="p",COUNTA(H$197:H$210),0)</f>
        <v>4</v>
      </c>
      <c r="AX201" s="0" t="n">
        <f aca="false">IF(I201="p",COUNTA(I$197:I$210),0)</f>
        <v>0</v>
      </c>
      <c r="AY201" s="0" t="n">
        <f aca="false">IF(J201="p",COUNTA(J$197:J$210),0)</f>
        <v>0</v>
      </c>
      <c r="AZ201" s="0" t="n">
        <f aca="false">IF(K201="p",COUNTA(K$197:K$210),0)</f>
        <v>0</v>
      </c>
      <c r="BA201" s="0" t="n">
        <f aca="false">IF(L201="p",COUNTA(L$197:L$210),0)</f>
        <v>0</v>
      </c>
      <c r="BB201" s="0" t="n">
        <f aca="false">IF(M201="p",COUNTA(M$197:M$210),0)</f>
        <v>0</v>
      </c>
      <c r="BC201" s="0" t="n">
        <f aca="false">IF(N201="p",COUNTA(N$197:N$210),0)</f>
        <v>0</v>
      </c>
      <c r="BD201" s="0" t="n">
        <f aca="false">IF(O201="p",COUNTA(O$197:O$210),0)</f>
        <v>0</v>
      </c>
      <c r="BE201" s="0" t="n">
        <f aca="false">IF(P201="p",COUNTA(P$197:P$210),0)</f>
        <v>0</v>
      </c>
      <c r="BF201" s="0" t="n">
        <f aca="false">IF(Q201="p",COUNTA(Q$197:Q$210),0)</f>
        <v>0</v>
      </c>
      <c r="BG201" s="0" t="n">
        <f aca="false">IF(R201="p",COUNTA(R$197:R$210),0)</f>
        <v>0</v>
      </c>
      <c r="BH201" s="0" t="n">
        <f aca="false">IF(S201="p",COUNTA(S$197:S$210),0)</f>
        <v>0</v>
      </c>
      <c r="BI201" s="0" t="n">
        <f aca="false">IF(T201="p",COUNTA(T$197:T$210),0)</f>
        <v>0</v>
      </c>
      <c r="BJ201" s="0" t="n">
        <f aca="false">IF(U201="p",COUNTA(U$197:U$210),0)</f>
        <v>0</v>
      </c>
      <c r="BK201" s="0" t="n">
        <f aca="false">IF(V201="p",COUNTA(V$197:V$210),0)</f>
        <v>0</v>
      </c>
      <c r="BL201" s="0" t="n">
        <f aca="false">IF(W201="p",COUNTA(W$197:W$210),0)</f>
        <v>0</v>
      </c>
      <c r="BM201" s="0" t="n">
        <f aca="false">IF(X201="p",COUNTA(X$197:X$210),0)</f>
        <v>0</v>
      </c>
      <c r="BN201" s="0" t="n">
        <f aca="false">IF(Y201="p",COUNTA(Y$197:Y$210),0)</f>
        <v>0</v>
      </c>
      <c r="BO201" s="0" t="n">
        <f aca="false">IF(Z201="p",COUNTA(Z$197:Z$210),0)</f>
        <v>0</v>
      </c>
      <c r="BP201" s="0" t="n">
        <f aca="false">IF(AA201="p",COUNTA(AA$197:AA$210),0)</f>
        <v>0</v>
      </c>
      <c r="BQ201" s="0" t="n">
        <f aca="false">IF(AB201="p",COUNTA(AB$197:AB$210),0)</f>
        <v>0</v>
      </c>
      <c r="BR201" s="0" t="n">
        <f aca="false">IF(AC201="p",COUNTA(AC$197:AC$210),0)</f>
        <v>0</v>
      </c>
      <c r="BS201" s="0" t="n">
        <f aca="false">IF(AD201="p",COUNTA(AD$197:AD$210),0)</f>
        <v>0</v>
      </c>
      <c r="BT201" s="0" t="n">
        <f aca="false">IF(AE201="p",COUNTA(AE$197:AE$210),0)</f>
        <v>0</v>
      </c>
      <c r="BU201" s="0" t="n">
        <f aca="false">IF(AF201="p",COUNTA(AF$197:AF$210),0)</f>
        <v>0</v>
      </c>
      <c r="BV201" s="0" t="n">
        <f aca="false">IF(AG201="p",COUNTA(AG$197:AG$210),0)</f>
        <v>0</v>
      </c>
      <c r="BW201" s="0" t="n">
        <f aca="false">IF(AH201="p",COUNTA(AH$197:AH$210),0)</f>
        <v>0</v>
      </c>
      <c r="BX201" s="0" t="n">
        <f aca="false">IF(AI201="p",COUNTA(AI$197:AI$210),0)</f>
        <v>0</v>
      </c>
      <c r="BY201" s="0" t="n">
        <f aca="false">IF(AJ201="p",COUNTA(AJ$197:AJ$210),0)</f>
        <v>0</v>
      </c>
      <c r="BZ201" s="0" t="n">
        <f aca="false">IF(AK201="p",COUNTA(AK$197:AK$210),0)</f>
        <v>0</v>
      </c>
      <c r="CA201" s="0" t="n">
        <f aca="false">IF(AL201="p",COUNTA(AL$197:AL$210),0)</f>
        <v>0</v>
      </c>
      <c r="CB201" s="0" t="n">
        <f aca="false">IF(AM201="p",COUNTA(AM$197:AM$210),0)</f>
        <v>0</v>
      </c>
      <c r="CC201" s="0" t="n">
        <f aca="false">IF(AN201="p",COUNTA(AN$197:AN$210),0)</f>
        <v>0</v>
      </c>
      <c r="CI201" s="0" t="n">
        <f aca="false">SUM(AO201:AQ201)</f>
        <v>3</v>
      </c>
      <c r="CJ201" s="31" t="n">
        <f aca="false">SUM(AR201:CC201)*0.1</f>
        <v>1.1</v>
      </c>
    </row>
    <row r="202" customFormat="false" ht="14.25" hidden="false" customHeight="false" outlineLevel="0" collapsed="false">
      <c r="B202" s="16" t="s">
        <v>14</v>
      </c>
      <c r="C202" s="17"/>
      <c r="D202" s="32"/>
      <c r="E202" s="33"/>
      <c r="F202" s="80" t="s">
        <v>2</v>
      </c>
      <c r="G202" s="48" t="s">
        <v>2</v>
      </c>
      <c r="H202" s="46" t="s">
        <v>3</v>
      </c>
      <c r="I202" s="46" t="s">
        <v>3</v>
      </c>
      <c r="J202" s="47"/>
      <c r="K202" s="38"/>
      <c r="L202" s="39"/>
      <c r="M202" s="46"/>
      <c r="N202" s="46"/>
      <c r="O202" s="46"/>
      <c r="P202" s="46"/>
      <c r="Q202" s="46"/>
      <c r="R202" s="38"/>
      <c r="S202" s="39"/>
      <c r="T202" s="46"/>
      <c r="U202" s="46"/>
      <c r="V202" s="46"/>
      <c r="W202" s="46"/>
      <c r="X202" s="46"/>
      <c r="Y202" s="38"/>
      <c r="Z202" s="39"/>
      <c r="AA202" s="46"/>
      <c r="AB202" s="46"/>
      <c r="AC202" s="46"/>
      <c r="AD202" s="46"/>
      <c r="AE202" s="46"/>
      <c r="AF202" s="38"/>
      <c r="AG202" s="39"/>
      <c r="AH202" s="46"/>
      <c r="AI202" s="46"/>
      <c r="AJ202" s="46"/>
      <c r="AK202" s="48"/>
      <c r="AL202" s="48"/>
      <c r="AM202" s="38"/>
      <c r="AN202" s="41"/>
      <c r="AO202" s="49" t="n">
        <f aca="false">COUNTIF(D202:AN202,"X")</f>
        <v>2</v>
      </c>
      <c r="AP202" s="46" t="n">
        <f aca="false">COUNTIF(E202:AN202,"L")</f>
        <v>2</v>
      </c>
      <c r="AQ202" s="50" t="n">
        <f aca="false">COUNTIF(F202:AN202,"P")</f>
        <v>0</v>
      </c>
      <c r="AS202" s="0" t="n">
        <f aca="false">IF(D202="p",COUNTA(D$197:D$210),0)</f>
        <v>0</v>
      </c>
      <c r="AT202" s="0" t="n">
        <f aca="false">IF(E202="p",COUNTA(E$197:E$210),0)</f>
        <v>0</v>
      </c>
      <c r="AU202" s="0" t="n">
        <f aca="false">IF(F202="p",COUNTA(F$197:F$210),0)</f>
        <v>0</v>
      </c>
      <c r="AV202" s="0" t="n">
        <f aca="false">IF(G202="p",COUNTA(G$197:G$210),0)</f>
        <v>0</v>
      </c>
      <c r="AW202" s="0" t="n">
        <f aca="false">IF(H202="p",COUNTA(H$197:H$210),0)</f>
        <v>0</v>
      </c>
      <c r="AX202" s="0" t="n">
        <f aca="false">IF(I202="p",COUNTA(I$197:I$210),0)</f>
        <v>0</v>
      </c>
      <c r="AY202" s="0" t="n">
        <f aca="false">IF(J202="p",COUNTA(J$197:J$210),0)</f>
        <v>0</v>
      </c>
      <c r="AZ202" s="0" t="n">
        <f aca="false">IF(K202="p",COUNTA(K$197:K$210),0)</f>
        <v>0</v>
      </c>
      <c r="BA202" s="0" t="n">
        <f aca="false">IF(L202="p",COUNTA(L$197:L$210),0)</f>
        <v>0</v>
      </c>
      <c r="BB202" s="0" t="n">
        <f aca="false">IF(M202="p",COUNTA(M$197:M$210),0)</f>
        <v>0</v>
      </c>
      <c r="BC202" s="0" t="n">
        <f aca="false">IF(N202="p",COUNTA(N$197:N$210),0)</f>
        <v>0</v>
      </c>
      <c r="BD202" s="0" t="n">
        <f aca="false">IF(O202="p",COUNTA(O$197:O$210),0)</f>
        <v>0</v>
      </c>
      <c r="BE202" s="0" t="n">
        <f aca="false">IF(P202="p",COUNTA(P$197:P$210),0)</f>
        <v>0</v>
      </c>
      <c r="BF202" s="0" t="n">
        <f aca="false">IF(Q202="p",COUNTA(Q$197:Q$210),0)</f>
        <v>0</v>
      </c>
      <c r="BG202" s="0" t="n">
        <f aca="false">IF(R202="p",COUNTA(R$197:R$210),0)</f>
        <v>0</v>
      </c>
      <c r="BH202" s="0" t="n">
        <f aca="false">IF(S202="p",COUNTA(S$197:S$210),0)</f>
        <v>0</v>
      </c>
      <c r="BI202" s="0" t="n">
        <f aca="false">IF(T202="p",COUNTA(T$197:T$210),0)</f>
        <v>0</v>
      </c>
      <c r="BJ202" s="0" t="n">
        <f aca="false">IF(U202="p",COUNTA(U$197:U$210),0)</f>
        <v>0</v>
      </c>
      <c r="BK202" s="0" t="n">
        <f aca="false">IF(V202="p",COUNTA(V$197:V$210),0)</f>
        <v>0</v>
      </c>
      <c r="BL202" s="0" t="n">
        <f aca="false">IF(W202="p",COUNTA(W$197:W$210),0)</f>
        <v>0</v>
      </c>
      <c r="BM202" s="0" t="n">
        <f aca="false">IF(X202="p",COUNTA(X$197:X$210),0)</f>
        <v>0</v>
      </c>
      <c r="BN202" s="0" t="n">
        <f aca="false">IF(Y202="p",COUNTA(Y$197:Y$210),0)</f>
        <v>0</v>
      </c>
      <c r="BO202" s="0" t="n">
        <f aca="false">IF(Z202="p",COUNTA(Z$197:Z$210),0)</f>
        <v>0</v>
      </c>
      <c r="BP202" s="0" t="n">
        <f aca="false">IF(AA202="p",COUNTA(AA$197:AA$210),0)</f>
        <v>0</v>
      </c>
      <c r="BQ202" s="0" t="n">
        <f aca="false">IF(AB202="p",COUNTA(AB$197:AB$210),0)</f>
        <v>0</v>
      </c>
      <c r="BR202" s="0" t="n">
        <f aca="false">IF(AC202="p",COUNTA(AC$197:AC$210),0)</f>
        <v>0</v>
      </c>
      <c r="BS202" s="0" t="n">
        <f aca="false">IF(AD202="p",COUNTA(AD$197:AD$210),0)</f>
        <v>0</v>
      </c>
      <c r="BT202" s="0" t="n">
        <f aca="false">IF(AE202="p",COUNTA(AE$197:AE$210),0)</f>
        <v>0</v>
      </c>
      <c r="BU202" s="0" t="n">
        <f aca="false">IF(AF202="p",COUNTA(AF$197:AF$210),0)</f>
        <v>0</v>
      </c>
      <c r="BV202" s="0" t="n">
        <f aca="false">IF(AG202="p",COUNTA(AG$197:AG$210),0)</f>
        <v>0</v>
      </c>
      <c r="BW202" s="0" t="n">
        <f aca="false">IF(AH202="p",COUNTA(AH$197:AH$210),0)</f>
        <v>0</v>
      </c>
      <c r="BX202" s="0" t="n">
        <f aca="false">IF(AI202="p",COUNTA(AI$197:AI$210),0)</f>
        <v>0</v>
      </c>
      <c r="BY202" s="0" t="n">
        <f aca="false">IF(AJ202="p",COUNTA(AJ$197:AJ$210),0)</f>
        <v>0</v>
      </c>
      <c r="BZ202" s="0" t="n">
        <f aca="false">IF(AK202="p",COUNTA(AK$197:AK$210),0)</f>
        <v>0</v>
      </c>
      <c r="CA202" s="0" t="n">
        <f aca="false">IF(AL202="p",COUNTA(AL$197:AL$210),0)</f>
        <v>0</v>
      </c>
      <c r="CB202" s="0" t="n">
        <f aca="false">IF(AM202="p",COUNTA(AM$197:AM$210),0)</f>
        <v>0</v>
      </c>
      <c r="CC202" s="0" t="n">
        <f aca="false">IF(AN202="p",COUNTA(AN$197:AN$210),0)</f>
        <v>0</v>
      </c>
      <c r="CI202" s="0" t="n">
        <f aca="false">SUM(AO202:AQ202)</f>
        <v>4</v>
      </c>
      <c r="CJ202" s="31" t="n">
        <f aca="false">SUM(AR202:CC202)*0.1</f>
        <v>0</v>
      </c>
    </row>
    <row r="203" customFormat="false" ht="14.25" hidden="false" customHeight="false" outlineLevel="0" collapsed="false">
      <c r="B203" s="16" t="s">
        <v>15</v>
      </c>
      <c r="C203" s="17"/>
      <c r="D203" s="32"/>
      <c r="E203" s="33"/>
      <c r="F203" s="80" t="s">
        <v>2</v>
      </c>
      <c r="G203" s="48"/>
      <c r="H203" s="46" t="s">
        <v>2</v>
      </c>
      <c r="I203" s="46" t="s">
        <v>2</v>
      </c>
      <c r="J203" s="47"/>
      <c r="K203" s="38"/>
      <c r="L203" s="39"/>
      <c r="M203" s="46"/>
      <c r="N203" s="46"/>
      <c r="O203" s="46"/>
      <c r="P203" s="46"/>
      <c r="Q203" s="46"/>
      <c r="R203" s="38"/>
      <c r="S203" s="39"/>
      <c r="T203" s="46"/>
      <c r="U203" s="46"/>
      <c r="V203" s="46"/>
      <c r="W203" s="46"/>
      <c r="X203" s="46"/>
      <c r="Y203" s="38"/>
      <c r="Z203" s="39"/>
      <c r="AA203" s="46"/>
      <c r="AB203" s="46"/>
      <c r="AC203" s="46"/>
      <c r="AD203" s="46"/>
      <c r="AE203" s="46"/>
      <c r="AF203" s="38"/>
      <c r="AG203" s="39"/>
      <c r="AH203" s="46"/>
      <c r="AI203" s="46"/>
      <c r="AJ203" s="46"/>
      <c r="AK203" s="48"/>
      <c r="AL203" s="48"/>
      <c r="AM203" s="38"/>
      <c r="AN203" s="41"/>
      <c r="AO203" s="49" t="n">
        <f aca="false">COUNTIF(D203:AN203,"X")</f>
        <v>3</v>
      </c>
      <c r="AP203" s="46" t="n">
        <f aca="false">COUNTIF(E203:AN203,"L")</f>
        <v>0</v>
      </c>
      <c r="AQ203" s="50" t="n">
        <f aca="false">COUNTIF(F203:AN203,"P")</f>
        <v>0</v>
      </c>
      <c r="AS203" s="0" t="n">
        <f aca="false">IF(D203="p",COUNTA(D$197:D$210),0)</f>
        <v>0</v>
      </c>
      <c r="AT203" s="0" t="n">
        <f aca="false">IF(E203="p",COUNTA(E$197:E$210),0)</f>
        <v>0</v>
      </c>
      <c r="AU203" s="0" t="n">
        <f aca="false">IF(F203="p",COUNTA(F$197:F$210),0)</f>
        <v>0</v>
      </c>
      <c r="AV203" s="0" t="n">
        <f aca="false">IF(G203="p",COUNTA(G$197:G$210),0)</f>
        <v>0</v>
      </c>
      <c r="AW203" s="0" t="n">
        <f aca="false">IF(H203="p",COUNTA(H$197:H$210),0)</f>
        <v>0</v>
      </c>
      <c r="AX203" s="0" t="n">
        <f aca="false">IF(I203="p",COUNTA(I$197:I$210),0)</f>
        <v>0</v>
      </c>
      <c r="AY203" s="0" t="n">
        <f aca="false">IF(J203="p",COUNTA(J$197:J$210),0)</f>
        <v>0</v>
      </c>
      <c r="AZ203" s="0" t="n">
        <f aca="false">IF(K203="p",COUNTA(K$197:K$210),0)</f>
        <v>0</v>
      </c>
      <c r="BA203" s="0" t="n">
        <f aca="false">IF(L203="p",COUNTA(L$197:L$210),0)</f>
        <v>0</v>
      </c>
      <c r="BB203" s="0" t="n">
        <f aca="false">IF(M203="p",COUNTA(M$197:M$210),0)</f>
        <v>0</v>
      </c>
      <c r="BC203" s="0" t="n">
        <f aca="false">IF(N203="p",COUNTA(N$197:N$210),0)</f>
        <v>0</v>
      </c>
      <c r="BD203" s="0" t="n">
        <f aca="false">IF(O203="p",COUNTA(O$197:O$210),0)</f>
        <v>0</v>
      </c>
      <c r="BE203" s="0" t="n">
        <f aca="false">IF(P203="p",COUNTA(P$197:P$210),0)</f>
        <v>0</v>
      </c>
      <c r="BF203" s="0" t="n">
        <f aca="false">IF(Q203="p",COUNTA(Q$197:Q$210),0)</f>
        <v>0</v>
      </c>
      <c r="BG203" s="0" t="n">
        <f aca="false">IF(R203="p",COUNTA(R$197:R$210),0)</f>
        <v>0</v>
      </c>
      <c r="BH203" s="0" t="n">
        <f aca="false">IF(S203="p",COUNTA(S$197:S$210),0)</f>
        <v>0</v>
      </c>
      <c r="BI203" s="0" t="n">
        <f aca="false">IF(T203="p",COUNTA(T$197:T$210),0)</f>
        <v>0</v>
      </c>
      <c r="BJ203" s="0" t="n">
        <f aca="false">IF(U203="p",COUNTA(U$197:U$210),0)</f>
        <v>0</v>
      </c>
      <c r="BK203" s="0" t="n">
        <f aca="false">IF(V203="p",COUNTA(V$197:V$210),0)</f>
        <v>0</v>
      </c>
      <c r="BL203" s="0" t="n">
        <f aca="false">IF(W203="p",COUNTA(W$197:W$210),0)</f>
        <v>0</v>
      </c>
      <c r="BM203" s="0" t="n">
        <f aca="false">IF(X203="p",COUNTA(X$197:X$210),0)</f>
        <v>0</v>
      </c>
      <c r="BN203" s="0" t="n">
        <f aca="false">IF(Y203="p",COUNTA(Y$197:Y$210),0)</f>
        <v>0</v>
      </c>
      <c r="BO203" s="0" t="n">
        <f aca="false">IF(Z203="p",COUNTA(Z$197:Z$210),0)</f>
        <v>0</v>
      </c>
      <c r="BP203" s="0" t="n">
        <f aca="false">IF(AA203="p",COUNTA(AA$197:AA$210),0)</f>
        <v>0</v>
      </c>
      <c r="BQ203" s="0" t="n">
        <f aca="false">IF(AB203="p",COUNTA(AB$197:AB$210),0)</f>
        <v>0</v>
      </c>
      <c r="BR203" s="0" t="n">
        <f aca="false">IF(AC203="p",COUNTA(AC$197:AC$210),0)</f>
        <v>0</v>
      </c>
      <c r="BS203" s="0" t="n">
        <f aca="false">IF(AD203="p",COUNTA(AD$197:AD$210),0)</f>
        <v>0</v>
      </c>
      <c r="BT203" s="0" t="n">
        <f aca="false">IF(AE203="p",COUNTA(AE$197:AE$210),0)</f>
        <v>0</v>
      </c>
      <c r="BU203" s="0" t="n">
        <f aca="false">IF(AF203="p",COUNTA(AF$197:AF$210),0)</f>
        <v>0</v>
      </c>
      <c r="BV203" s="0" t="n">
        <f aca="false">IF(AG203="p",COUNTA(AG$197:AG$210),0)</f>
        <v>0</v>
      </c>
      <c r="BW203" s="0" t="n">
        <f aca="false">IF(AH203="p",COUNTA(AH$197:AH$210),0)</f>
        <v>0</v>
      </c>
      <c r="BX203" s="0" t="n">
        <f aca="false">IF(AI203="p",COUNTA(AI$197:AI$210),0)</f>
        <v>0</v>
      </c>
      <c r="BY203" s="0" t="n">
        <f aca="false">IF(AJ203="p",COUNTA(AJ$197:AJ$210),0)</f>
        <v>0</v>
      </c>
      <c r="BZ203" s="0" t="n">
        <f aca="false">IF(AK203="p",COUNTA(AK$197:AK$210),0)</f>
        <v>0</v>
      </c>
      <c r="CA203" s="0" t="n">
        <f aca="false">IF(AL203="p",COUNTA(AL$197:AL$210),0)</f>
        <v>0</v>
      </c>
      <c r="CB203" s="0" t="n">
        <f aca="false">IF(AM203="p",COUNTA(AM$197:AM$210),0)</f>
        <v>0</v>
      </c>
      <c r="CC203" s="0" t="n">
        <f aca="false">IF(AN203="p",COUNTA(AN$197:AN$210),0)</f>
        <v>0</v>
      </c>
      <c r="CI203" s="0" t="n">
        <f aca="false">SUM(AO203:AQ203)</f>
        <v>3</v>
      </c>
      <c r="CJ203" s="31" t="n">
        <f aca="false">SUM(AR203:CC203)*0.1</f>
        <v>0</v>
      </c>
    </row>
    <row r="204" customFormat="false" ht="14.25" hidden="false" customHeight="false" outlineLevel="0" collapsed="false">
      <c r="B204" s="16" t="s">
        <v>16</v>
      </c>
      <c r="C204" s="17"/>
      <c r="D204" s="51"/>
      <c r="E204" s="52"/>
      <c r="F204" s="80" t="s">
        <v>2</v>
      </c>
      <c r="G204" s="48" t="s">
        <v>2</v>
      </c>
      <c r="H204" s="46"/>
      <c r="I204" s="46" t="s">
        <v>2</v>
      </c>
      <c r="J204" s="47"/>
      <c r="K204" s="38"/>
      <c r="L204" s="39"/>
      <c r="M204" s="46"/>
      <c r="N204" s="46"/>
      <c r="O204" s="46"/>
      <c r="P204" s="46"/>
      <c r="Q204" s="46"/>
      <c r="R204" s="38"/>
      <c r="S204" s="39"/>
      <c r="T204" s="46"/>
      <c r="U204" s="46"/>
      <c r="V204" s="46"/>
      <c r="W204" s="46"/>
      <c r="X204" s="46"/>
      <c r="Y204" s="38"/>
      <c r="Z204" s="39"/>
      <c r="AA204" s="46"/>
      <c r="AB204" s="46"/>
      <c r="AC204" s="46"/>
      <c r="AD204" s="46"/>
      <c r="AE204" s="46"/>
      <c r="AF204" s="38"/>
      <c r="AG204" s="39"/>
      <c r="AH204" s="46"/>
      <c r="AI204" s="46"/>
      <c r="AJ204" s="46"/>
      <c r="AK204" s="48"/>
      <c r="AL204" s="48"/>
      <c r="AM204" s="38"/>
      <c r="AN204" s="41"/>
      <c r="AO204" s="49" t="n">
        <f aca="false">COUNTIF(D204:AN204,"X")</f>
        <v>3</v>
      </c>
      <c r="AP204" s="46" t="n">
        <f aca="false">COUNTIF(E204:AN204,"L")</f>
        <v>0</v>
      </c>
      <c r="AQ204" s="50" t="n">
        <f aca="false">COUNTIF(F204:AN204,"P")</f>
        <v>0</v>
      </c>
      <c r="AS204" s="0" t="n">
        <f aca="false">IF(D204="p",COUNTA(D$197:D$210),0)</f>
        <v>0</v>
      </c>
      <c r="AT204" s="0" t="n">
        <f aca="false">IF(E204="p",COUNTA(E$197:E$210),0)</f>
        <v>0</v>
      </c>
      <c r="AU204" s="0" t="n">
        <f aca="false">IF(F204="p",COUNTA(F$197:F$210),0)</f>
        <v>0</v>
      </c>
      <c r="AV204" s="0" t="n">
        <f aca="false">IF(G204="p",COUNTA(G$197:G$210),0)</f>
        <v>0</v>
      </c>
      <c r="AW204" s="0" t="n">
        <f aca="false">IF(H204="p",COUNTA(H$197:H$210),0)</f>
        <v>0</v>
      </c>
      <c r="AX204" s="0" t="n">
        <f aca="false">IF(I204="p",COUNTA(I$197:I$210),0)</f>
        <v>0</v>
      </c>
      <c r="AY204" s="0" t="n">
        <f aca="false">IF(J204="p",COUNTA(J$197:J$210),0)</f>
        <v>0</v>
      </c>
      <c r="AZ204" s="0" t="n">
        <f aca="false">IF(K204="p",COUNTA(K$197:K$210),0)</f>
        <v>0</v>
      </c>
      <c r="BA204" s="0" t="n">
        <f aca="false">IF(L204="p",COUNTA(L$197:L$210),0)</f>
        <v>0</v>
      </c>
      <c r="BB204" s="0" t="n">
        <f aca="false">IF(M204="p",COUNTA(M$197:M$210),0)</f>
        <v>0</v>
      </c>
      <c r="BC204" s="0" t="n">
        <f aca="false">IF(N204="p",COUNTA(N$197:N$210),0)</f>
        <v>0</v>
      </c>
      <c r="BD204" s="0" t="n">
        <f aca="false">IF(O204="p",COUNTA(O$197:O$210),0)</f>
        <v>0</v>
      </c>
      <c r="BE204" s="0" t="n">
        <f aca="false">IF(P204="p",COUNTA(P$197:P$210),0)</f>
        <v>0</v>
      </c>
      <c r="BF204" s="0" t="n">
        <f aca="false">IF(Q204="p",COUNTA(Q$197:Q$210),0)</f>
        <v>0</v>
      </c>
      <c r="BG204" s="0" t="n">
        <f aca="false">IF(R204="p",COUNTA(R$197:R$210),0)</f>
        <v>0</v>
      </c>
      <c r="BH204" s="0" t="n">
        <f aca="false">IF(S204="p",COUNTA(S$197:S$210),0)</f>
        <v>0</v>
      </c>
      <c r="BI204" s="0" t="n">
        <f aca="false">IF(T204="p",COUNTA(T$197:T$210),0)</f>
        <v>0</v>
      </c>
      <c r="BJ204" s="0" t="n">
        <f aca="false">IF(U204="p",COUNTA(U$197:U$210),0)</f>
        <v>0</v>
      </c>
      <c r="BK204" s="0" t="n">
        <f aca="false">IF(V204="p",COUNTA(V$197:V$210),0)</f>
        <v>0</v>
      </c>
      <c r="BL204" s="0" t="n">
        <f aca="false">IF(W204="p",COUNTA(W$197:W$210),0)</f>
        <v>0</v>
      </c>
      <c r="BM204" s="0" t="n">
        <f aca="false">IF(X204="p",COUNTA(X$197:X$210),0)</f>
        <v>0</v>
      </c>
      <c r="BN204" s="0" t="n">
        <f aca="false">IF(Y204="p",COUNTA(Y$197:Y$210),0)</f>
        <v>0</v>
      </c>
      <c r="BO204" s="0" t="n">
        <f aca="false">IF(Z204="p",COUNTA(Z$197:Z$210),0)</f>
        <v>0</v>
      </c>
      <c r="BP204" s="0" t="n">
        <f aca="false">IF(AA204="p",COUNTA(AA$197:AA$210),0)</f>
        <v>0</v>
      </c>
      <c r="BQ204" s="0" t="n">
        <f aca="false">IF(AB204="p",COUNTA(AB$197:AB$210),0)</f>
        <v>0</v>
      </c>
      <c r="BR204" s="0" t="n">
        <f aca="false">IF(AC204="p",COUNTA(AC$197:AC$210),0)</f>
        <v>0</v>
      </c>
      <c r="BS204" s="0" t="n">
        <f aca="false">IF(AD204="p",COUNTA(AD$197:AD$210),0)</f>
        <v>0</v>
      </c>
      <c r="BT204" s="0" t="n">
        <f aca="false">IF(AE204="p",COUNTA(AE$197:AE$210),0)</f>
        <v>0</v>
      </c>
      <c r="BU204" s="0" t="n">
        <f aca="false">IF(AF204="p",COUNTA(AF$197:AF$210),0)</f>
        <v>0</v>
      </c>
      <c r="BV204" s="0" t="n">
        <f aca="false">IF(AG204="p",COUNTA(AG$197:AG$210),0)</f>
        <v>0</v>
      </c>
      <c r="BW204" s="0" t="n">
        <f aca="false">IF(AH204="p",COUNTA(AH$197:AH$210),0)</f>
        <v>0</v>
      </c>
      <c r="BX204" s="0" t="n">
        <f aca="false">IF(AI204="p",COUNTA(AI$197:AI$210),0)</f>
        <v>0</v>
      </c>
      <c r="BY204" s="0" t="n">
        <f aca="false">IF(AJ204="p",COUNTA(AJ$197:AJ$210),0)</f>
        <v>0</v>
      </c>
      <c r="BZ204" s="0" t="n">
        <f aca="false">IF(AK204="p",COUNTA(AK$197:AK$210),0)</f>
        <v>0</v>
      </c>
      <c r="CA204" s="0" t="n">
        <f aca="false">IF(AL204="p",COUNTA(AL$197:AL$210),0)</f>
        <v>0</v>
      </c>
      <c r="CB204" s="0" t="n">
        <f aca="false">IF(AM204="p",COUNTA(AM$197:AM$210),0)</f>
        <v>0</v>
      </c>
      <c r="CC204" s="0" t="n">
        <f aca="false">IF(AN204="p",COUNTA(AN$197:AN$210),0)</f>
        <v>0</v>
      </c>
      <c r="CI204" s="0" t="n">
        <f aca="false">SUM(AO204:AQ204)</f>
        <v>3</v>
      </c>
      <c r="CJ204" s="31" t="n">
        <f aca="false">SUM(AR204:CC204)*0.1</f>
        <v>0</v>
      </c>
    </row>
    <row r="205" customFormat="false" ht="14.25" hidden="false" customHeight="false" outlineLevel="0" collapsed="false">
      <c r="B205" s="16" t="s">
        <v>17</v>
      </c>
      <c r="C205" s="17"/>
      <c r="D205" s="53"/>
      <c r="E205" s="54"/>
      <c r="F205" s="81" t="s">
        <v>2</v>
      </c>
      <c r="G205" s="59" t="s">
        <v>2</v>
      </c>
      <c r="H205" s="57" t="s">
        <v>2</v>
      </c>
      <c r="I205" s="57" t="s">
        <v>2</v>
      </c>
      <c r="J205" s="58"/>
      <c r="K205" s="38"/>
      <c r="L205" s="39"/>
      <c r="M205" s="57"/>
      <c r="N205" s="57"/>
      <c r="O205" s="57"/>
      <c r="P205" s="57"/>
      <c r="Q205" s="57"/>
      <c r="R205" s="38"/>
      <c r="S205" s="39"/>
      <c r="T205" s="57"/>
      <c r="U205" s="57"/>
      <c r="V205" s="57"/>
      <c r="W205" s="57"/>
      <c r="X205" s="57"/>
      <c r="Y205" s="38"/>
      <c r="Z205" s="39"/>
      <c r="AA205" s="57"/>
      <c r="AB205" s="57"/>
      <c r="AC205" s="57"/>
      <c r="AD205" s="57"/>
      <c r="AE205" s="57"/>
      <c r="AF205" s="38"/>
      <c r="AG205" s="39"/>
      <c r="AH205" s="57"/>
      <c r="AI205" s="57"/>
      <c r="AJ205" s="59"/>
      <c r="AK205" s="59"/>
      <c r="AL205" s="59"/>
      <c r="AM205" s="38"/>
      <c r="AN205" s="41"/>
      <c r="AO205" s="60" t="n">
        <f aca="false">COUNTIF(D205:AN205,"X")</f>
        <v>4</v>
      </c>
      <c r="AP205" s="57" t="n">
        <f aca="false">COUNTIF(E205:AN205,"L")</f>
        <v>0</v>
      </c>
      <c r="AQ205" s="61" t="n">
        <f aca="false">COUNTIF(F205:AN205,"P")</f>
        <v>0</v>
      </c>
      <c r="AS205" s="0" t="n">
        <f aca="false">IF(D205="p",COUNTA(D$197:D$210),0)</f>
        <v>0</v>
      </c>
      <c r="AT205" s="0" t="n">
        <f aca="false">IF(E205="p",COUNTA(E$197:E$210),0)</f>
        <v>0</v>
      </c>
      <c r="AU205" s="0" t="n">
        <f aca="false">IF(F205="p",COUNTA(F$197:F$210),0)</f>
        <v>0</v>
      </c>
      <c r="AV205" s="0" t="n">
        <f aca="false">IF(G205="p",COUNTA(G$197:G$210),0)</f>
        <v>0</v>
      </c>
      <c r="AW205" s="0" t="n">
        <f aca="false">IF(H205="p",COUNTA(H$197:H$210),0)</f>
        <v>0</v>
      </c>
      <c r="AX205" s="0" t="n">
        <f aca="false">IF(I205="p",COUNTA(I$197:I$210),0)</f>
        <v>0</v>
      </c>
      <c r="AY205" s="0" t="n">
        <f aca="false">IF(J205="p",COUNTA(J$197:J$210),0)</f>
        <v>0</v>
      </c>
      <c r="AZ205" s="0" t="n">
        <f aca="false">IF(K205="p",COUNTA(K$197:K$210),0)</f>
        <v>0</v>
      </c>
      <c r="BA205" s="0" t="n">
        <f aca="false">IF(L205="p",COUNTA(L$197:L$210),0)</f>
        <v>0</v>
      </c>
      <c r="BB205" s="0" t="n">
        <f aca="false">IF(M205="p",COUNTA(M$197:M$210),0)</f>
        <v>0</v>
      </c>
      <c r="BC205" s="0" t="n">
        <f aca="false">IF(N205="p",COUNTA(N$197:N$210),0)</f>
        <v>0</v>
      </c>
      <c r="BD205" s="0" t="n">
        <f aca="false">IF(O205="p",COUNTA(O$197:O$210),0)</f>
        <v>0</v>
      </c>
      <c r="BE205" s="0" t="n">
        <f aca="false">IF(P205="p",COUNTA(P$197:P$210),0)</f>
        <v>0</v>
      </c>
      <c r="BF205" s="0" t="n">
        <f aca="false">IF(Q205="p",COUNTA(Q$197:Q$210),0)</f>
        <v>0</v>
      </c>
      <c r="BG205" s="0" t="n">
        <f aca="false">IF(R205="p",COUNTA(R$197:R$210),0)</f>
        <v>0</v>
      </c>
      <c r="BH205" s="0" t="n">
        <f aca="false">IF(S205="p",COUNTA(S$197:S$210),0)</f>
        <v>0</v>
      </c>
      <c r="BI205" s="0" t="n">
        <f aca="false">IF(T205="p",COUNTA(T$197:T$210),0)</f>
        <v>0</v>
      </c>
      <c r="BJ205" s="0" t="n">
        <f aca="false">IF(U205="p",COUNTA(U$197:U$210),0)</f>
        <v>0</v>
      </c>
      <c r="BK205" s="0" t="n">
        <f aca="false">IF(V205="p",COUNTA(V$197:V$210),0)</f>
        <v>0</v>
      </c>
      <c r="BL205" s="0" t="n">
        <f aca="false">IF(W205="p",COUNTA(W$197:W$210),0)</f>
        <v>0</v>
      </c>
      <c r="BM205" s="0" t="n">
        <f aca="false">IF(X205="p",COUNTA(X$197:X$210),0)</f>
        <v>0</v>
      </c>
      <c r="BN205" s="0" t="n">
        <f aca="false">IF(Y205="p",COUNTA(Y$197:Y$210),0)</f>
        <v>0</v>
      </c>
      <c r="BO205" s="0" t="n">
        <f aca="false">IF(Z205="p",COUNTA(Z$197:Z$210),0)</f>
        <v>0</v>
      </c>
      <c r="BP205" s="0" t="n">
        <f aca="false">IF(AA205="p",COUNTA(AA$197:AA$210),0)</f>
        <v>0</v>
      </c>
      <c r="BQ205" s="0" t="n">
        <f aca="false">IF(AB205="p",COUNTA(AB$197:AB$210),0)</f>
        <v>0</v>
      </c>
      <c r="BR205" s="0" t="n">
        <f aca="false">IF(AC205="p",COUNTA(AC$197:AC$210),0)</f>
        <v>0</v>
      </c>
      <c r="BS205" s="0" t="n">
        <f aca="false">IF(AD205="p",COUNTA(AD$197:AD$210),0)</f>
        <v>0</v>
      </c>
      <c r="BT205" s="0" t="n">
        <f aca="false">IF(AE205="p",COUNTA(AE$197:AE$210),0)</f>
        <v>0</v>
      </c>
      <c r="BU205" s="0" t="n">
        <f aca="false">IF(AF205="p",COUNTA(AF$197:AF$210),0)</f>
        <v>0</v>
      </c>
      <c r="BV205" s="0" t="n">
        <f aca="false">IF(AG205="p",COUNTA(AG$197:AG$210),0)</f>
        <v>0</v>
      </c>
      <c r="BW205" s="0" t="n">
        <f aca="false">IF(AH205="p",COUNTA(AH$197:AH$210),0)</f>
        <v>0</v>
      </c>
      <c r="BX205" s="0" t="n">
        <f aca="false">IF(AI205="p",COUNTA(AI$197:AI$210),0)</f>
        <v>0</v>
      </c>
      <c r="BY205" s="0" t="n">
        <f aca="false">IF(AJ205="p",COUNTA(AJ$197:AJ$210),0)</f>
        <v>0</v>
      </c>
      <c r="BZ205" s="0" t="n">
        <f aca="false">IF(AK205="p",COUNTA(AK$197:AK$210),0)</f>
        <v>0</v>
      </c>
      <c r="CA205" s="0" t="n">
        <f aca="false">IF(AL205="p",COUNTA(AL$197:AL$210),0)</f>
        <v>0</v>
      </c>
      <c r="CB205" s="0" t="n">
        <f aca="false">IF(AM205="p",COUNTA(AM$197:AM$210),0)</f>
        <v>0</v>
      </c>
      <c r="CC205" s="0" t="n">
        <f aca="false">IF(AN205="p",COUNTA(AN$197:AN$210),0)</f>
        <v>0</v>
      </c>
      <c r="CI205" s="0" t="n">
        <f aca="false">SUM(AO205:AQ205)</f>
        <v>4</v>
      </c>
      <c r="CJ205" s="31" t="n">
        <f aca="false">SUM(AR205:CC205)*0.1</f>
        <v>0</v>
      </c>
    </row>
    <row r="206" customFormat="false" ht="14.25" hidden="false" customHeight="false" outlineLevel="0" collapsed="false">
      <c r="B206" s="16" t="s">
        <v>18</v>
      </c>
      <c r="C206" s="17"/>
      <c r="D206" s="51"/>
      <c r="E206" s="52"/>
      <c r="F206" s="80"/>
      <c r="G206" s="48"/>
      <c r="H206" s="46"/>
      <c r="I206" s="46"/>
      <c r="J206" s="47"/>
      <c r="K206" s="38"/>
      <c r="L206" s="39"/>
      <c r="M206" s="46"/>
      <c r="N206" s="46"/>
      <c r="O206" s="46"/>
      <c r="P206" s="46"/>
      <c r="Q206" s="46"/>
      <c r="R206" s="38"/>
      <c r="S206" s="39"/>
      <c r="T206" s="46"/>
      <c r="U206" s="46"/>
      <c r="V206" s="46"/>
      <c r="W206" s="46"/>
      <c r="X206" s="46"/>
      <c r="Y206" s="38"/>
      <c r="Z206" s="39"/>
      <c r="AA206" s="46"/>
      <c r="AB206" s="46"/>
      <c r="AC206" s="46"/>
      <c r="AD206" s="46"/>
      <c r="AE206" s="46"/>
      <c r="AF206" s="38"/>
      <c r="AG206" s="39"/>
      <c r="AH206" s="46"/>
      <c r="AI206" s="46"/>
      <c r="AJ206" s="46"/>
      <c r="AK206" s="48"/>
      <c r="AL206" s="48"/>
      <c r="AM206" s="38"/>
      <c r="AN206" s="41"/>
      <c r="AO206" s="49" t="n">
        <f aca="false">COUNTIF(D206:AN206,"X")</f>
        <v>0</v>
      </c>
      <c r="AP206" s="46" t="n">
        <f aca="false">COUNTIF(E206:AN206,"L")</f>
        <v>0</v>
      </c>
      <c r="AQ206" s="50" t="n">
        <f aca="false">COUNTIF(F206:AN206,"P")</f>
        <v>0</v>
      </c>
      <c r="AS206" s="0" t="n">
        <f aca="false">IF(D206="p",COUNTA(D$197:D$210),0)</f>
        <v>0</v>
      </c>
      <c r="AT206" s="0" t="n">
        <f aca="false">IF(E206="p",COUNTA(E$197:E$210),0)</f>
        <v>0</v>
      </c>
      <c r="AU206" s="0" t="n">
        <f aca="false">IF(F206="p",COUNTA(F$197:F$210),0)</f>
        <v>0</v>
      </c>
      <c r="AV206" s="0" t="n">
        <f aca="false">IF(G206="p",COUNTA(G$197:G$210),0)</f>
        <v>0</v>
      </c>
      <c r="AW206" s="0" t="n">
        <f aca="false">IF(H206="p",COUNTA(H$197:H$210),0)</f>
        <v>0</v>
      </c>
      <c r="AX206" s="0" t="n">
        <f aca="false">IF(I206="p",COUNTA(I$197:I$210),0)</f>
        <v>0</v>
      </c>
      <c r="AY206" s="0" t="n">
        <f aca="false">IF(J206="p",COUNTA(J$197:J$210),0)</f>
        <v>0</v>
      </c>
      <c r="AZ206" s="0" t="n">
        <f aca="false">IF(K206="p",COUNTA(K$197:K$210),0)</f>
        <v>0</v>
      </c>
      <c r="BA206" s="0" t="n">
        <f aca="false">IF(L206="p",COUNTA(L$197:L$210),0)</f>
        <v>0</v>
      </c>
      <c r="BB206" s="0" t="n">
        <f aca="false">IF(M206="p",COUNTA(M$197:M$210),0)</f>
        <v>0</v>
      </c>
      <c r="BC206" s="0" t="n">
        <f aca="false">IF(N206="p",COUNTA(N$197:N$210),0)</f>
        <v>0</v>
      </c>
      <c r="BD206" s="0" t="n">
        <f aca="false">IF(O206="p",COUNTA(O$197:O$210),0)</f>
        <v>0</v>
      </c>
      <c r="BE206" s="0" t="n">
        <f aca="false">IF(P206="p",COUNTA(P$197:P$210),0)</f>
        <v>0</v>
      </c>
      <c r="BF206" s="0" t="n">
        <f aca="false">IF(Q206="p",COUNTA(Q$197:Q$210),0)</f>
        <v>0</v>
      </c>
      <c r="BG206" s="0" t="n">
        <f aca="false">IF(R206="p",COUNTA(R$197:R$210),0)</f>
        <v>0</v>
      </c>
      <c r="BH206" s="0" t="n">
        <f aca="false">IF(S206="p",COUNTA(S$197:S$210),0)</f>
        <v>0</v>
      </c>
      <c r="BI206" s="0" t="n">
        <f aca="false">IF(T206="p",COUNTA(T$197:T$210),0)</f>
        <v>0</v>
      </c>
      <c r="BJ206" s="0" t="n">
        <f aca="false">IF(U206="p",COUNTA(U$197:U$210),0)</f>
        <v>0</v>
      </c>
      <c r="BK206" s="0" t="n">
        <f aca="false">IF(V206="p",COUNTA(V$197:V$210),0)</f>
        <v>0</v>
      </c>
      <c r="BL206" s="0" t="n">
        <f aca="false">IF(W206="p",COUNTA(W$197:W$210),0)</f>
        <v>0</v>
      </c>
      <c r="BM206" s="0" t="n">
        <f aca="false">IF(X206="p",COUNTA(X$197:X$210),0)</f>
        <v>0</v>
      </c>
      <c r="BN206" s="0" t="n">
        <f aca="false">IF(Y206="p",COUNTA(Y$197:Y$210),0)</f>
        <v>0</v>
      </c>
      <c r="BO206" s="0" t="n">
        <f aca="false">IF(Z206="p",COUNTA(Z$197:Z$210),0)</f>
        <v>0</v>
      </c>
      <c r="BP206" s="0" t="n">
        <f aca="false">IF(AA206="p",COUNTA(AA$197:AA$210),0)</f>
        <v>0</v>
      </c>
      <c r="BQ206" s="0" t="n">
        <f aca="false">IF(AB206="p",COUNTA(AB$197:AB$210),0)</f>
        <v>0</v>
      </c>
      <c r="BR206" s="0" t="n">
        <f aca="false">IF(AC206="p",COUNTA(AC$197:AC$210),0)</f>
        <v>0</v>
      </c>
      <c r="BS206" s="0" t="n">
        <f aca="false">IF(AD206="p",COUNTA(AD$197:AD$210),0)</f>
        <v>0</v>
      </c>
      <c r="BT206" s="0" t="n">
        <f aca="false">IF(AE206="p",COUNTA(AE$197:AE$210),0)</f>
        <v>0</v>
      </c>
      <c r="BU206" s="0" t="n">
        <f aca="false">IF(AF206="p",COUNTA(AF$197:AF$210),0)</f>
        <v>0</v>
      </c>
      <c r="BV206" s="0" t="n">
        <f aca="false">IF(AG206="p",COUNTA(AG$197:AG$210),0)</f>
        <v>0</v>
      </c>
      <c r="BW206" s="0" t="n">
        <f aca="false">IF(AH206="p",COUNTA(AH$197:AH$210),0)</f>
        <v>0</v>
      </c>
      <c r="BX206" s="0" t="n">
        <f aca="false">IF(AI206="p",COUNTA(AI$197:AI$210),0)</f>
        <v>0</v>
      </c>
      <c r="BY206" s="0" t="n">
        <f aca="false">IF(AJ206="p",COUNTA(AJ$197:AJ$210),0)</f>
        <v>0</v>
      </c>
      <c r="BZ206" s="0" t="n">
        <f aca="false">IF(AK206="p",COUNTA(AK$197:AK$210),0)</f>
        <v>0</v>
      </c>
      <c r="CA206" s="0" t="n">
        <f aca="false">IF(AL206="p",COUNTA(AL$197:AL$210),0)</f>
        <v>0</v>
      </c>
      <c r="CB206" s="0" t="n">
        <f aca="false">IF(AM206="p",COUNTA(AM$197:AM$210),0)</f>
        <v>0</v>
      </c>
      <c r="CC206" s="0" t="n">
        <f aca="false">IF(AN206="p",COUNTA(AN$197:AN$210),0)</f>
        <v>0</v>
      </c>
      <c r="CI206" s="0" t="n">
        <f aca="false">SUM(AO206:AQ206)</f>
        <v>0</v>
      </c>
      <c r="CJ206" s="31" t="n">
        <f aca="false">SUM(AR206:CC206)*0.1</f>
        <v>0</v>
      </c>
    </row>
    <row r="207" customFormat="false" ht="14.25" hidden="true" customHeight="false" outlineLevel="0" collapsed="false">
      <c r="B207" s="16"/>
      <c r="C207" s="17"/>
      <c r="D207" s="53"/>
      <c r="E207" s="54"/>
      <c r="F207" s="55"/>
      <c r="G207" s="56"/>
      <c r="H207" s="57"/>
      <c r="I207" s="57"/>
      <c r="J207" s="58"/>
      <c r="K207" s="38"/>
      <c r="L207" s="39"/>
      <c r="M207" s="57"/>
      <c r="N207" s="57"/>
      <c r="O207" s="57"/>
      <c r="P207" s="57"/>
      <c r="Q207" s="57"/>
      <c r="R207" s="38"/>
      <c r="S207" s="39"/>
      <c r="T207" s="57"/>
      <c r="U207" s="57"/>
      <c r="V207" s="57"/>
      <c r="W207" s="57"/>
      <c r="X207" s="57"/>
      <c r="Y207" s="38"/>
      <c r="Z207" s="39"/>
      <c r="AA207" s="57"/>
      <c r="AB207" s="57"/>
      <c r="AC207" s="57"/>
      <c r="AD207" s="57"/>
      <c r="AE207" s="57"/>
      <c r="AF207" s="38"/>
      <c r="AG207" s="39"/>
      <c r="AH207" s="57"/>
      <c r="AI207" s="57"/>
      <c r="AJ207" s="59"/>
      <c r="AK207" s="59"/>
      <c r="AL207" s="59"/>
      <c r="AM207" s="38"/>
      <c r="AN207" s="41"/>
      <c r="AO207" s="60" t="n">
        <f aca="false">COUNTIF(D207:AN207,"X")</f>
        <v>0</v>
      </c>
      <c r="AP207" s="57" t="n">
        <f aca="false">COUNTIF(E207:AN207,"L")</f>
        <v>0</v>
      </c>
      <c r="AQ207" s="61" t="n">
        <f aca="false">COUNTIF(F207:AN207,"P")</f>
        <v>0</v>
      </c>
      <c r="AS207" s="0" t="n">
        <f aca="false">IF(D207="p",COUNTA(D$197:D$210),0)</f>
        <v>0</v>
      </c>
      <c r="AT207" s="0" t="n">
        <f aca="false">IF(E207="p",COUNTA(E$197:E$210),0)</f>
        <v>0</v>
      </c>
      <c r="AU207" s="0" t="n">
        <f aca="false">IF(F207="p",COUNTA(F$197:F$210),0)</f>
        <v>0</v>
      </c>
      <c r="AV207" s="0" t="n">
        <f aca="false">IF(G207="p",COUNTA(G$197:G$210),0)</f>
        <v>0</v>
      </c>
      <c r="AW207" s="0" t="n">
        <f aca="false">IF(H207="p",COUNTA(H$197:H$210),0)</f>
        <v>0</v>
      </c>
      <c r="AX207" s="0" t="n">
        <f aca="false">IF(I207="p",COUNTA(I$197:I$210),0)</f>
        <v>0</v>
      </c>
      <c r="AY207" s="0" t="n">
        <f aca="false">IF(J207="p",COUNTA(J$197:J$210),0)</f>
        <v>0</v>
      </c>
      <c r="AZ207" s="0" t="n">
        <f aca="false">IF(K207="p",COUNTA(K$197:K$210),0)</f>
        <v>0</v>
      </c>
      <c r="BA207" s="0" t="n">
        <f aca="false">IF(L207="p",COUNTA(L$197:L$210),0)</f>
        <v>0</v>
      </c>
      <c r="BB207" s="0" t="n">
        <f aca="false">IF(M207="p",COUNTA(M$197:M$210),0)</f>
        <v>0</v>
      </c>
      <c r="BC207" s="0" t="n">
        <f aca="false">IF(N207="p",COUNTA(N$197:N$210),0)</f>
        <v>0</v>
      </c>
      <c r="BD207" s="0" t="n">
        <f aca="false">IF(O207="p",COUNTA(O$197:O$210),0)</f>
        <v>0</v>
      </c>
      <c r="BE207" s="0" t="n">
        <f aca="false">IF(P207="p",COUNTA(P$197:P$210),0)</f>
        <v>0</v>
      </c>
      <c r="BF207" s="0" t="n">
        <f aca="false">IF(Q207="p",COUNTA(Q$197:Q$210),0)</f>
        <v>0</v>
      </c>
      <c r="BG207" s="0" t="n">
        <f aca="false">IF(R207="p",COUNTA(R$197:R$210),0)</f>
        <v>0</v>
      </c>
      <c r="BH207" s="0" t="n">
        <f aca="false">IF(S207="p",COUNTA(S$197:S$210),0)</f>
        <v>0</v>
      </c>
      <c r="BI207" s="0" t="n">
        <f aca="false">IF(T207="p",COUNTA(T$197:T$210),0)</f>
        <v>0</v>
      </c>
      <c r="BJ207" s="0" t="n">
        <f aca="false">IF(U207="p",COUNTA(U$197:U$210),0)</f>
        <v>0</v>
      </c>
      <c r="BK207" s="0" t="n">
        <f aca="false">IF(V207="p",COUNTA(V$197:V$210),0)</f>
        <v>0</v>
      </c>
      <c r="BL207" s="0" t="n">
        <f aca="false">IF(W207="p",COUNTA(W$197:W$210),0)</f>
        <v>0</v>
      </c>
      <c r="BM207" s="0" t="n">
        <f aca="false">IF(X207="p",COUNTA(X$197:X$210),0)</f>
        <v>0</v>
      </c>
      <c r="BN207" s="0" t="n">
        <f aca="false">IF(Y207="p",COUNTA(Y$197:Y$210),0)</f>
        <v>0</v>
      </c>
      <c r="BO207" s="0" t="n">
        <f aca="false">IF(Z207="p",COUNTA(Z$197:Z$210),0)</f>
        <v>0</v>
      </c>
      <c r="BP207" s="0" t="n">
        <f aca="false">IF(AA207="p",COUNTA(AA$197:AA$210),0)</f>
        <v>0</v>
      </c>
      <c r="BQ207" s="0" t="n">
        <f aca="false">IF(AB207="p",COUNTA(AB$197:AB$210),0)</f>
        <v>0</v>
      </c>
      <c r="BR207" s="0" t="n">
        <f aca="false">IF(AC207="p",COUNTA(AC$197:AC$210),0)</f>
        <v>0</v>
      </c>
      <c r="BS207" s="0" t="n">
        <f aca="false">IF(AD207="p",COUNTA(AD$197:AD$210),0)</f>
        <v>0</v>
      </c>
      <c r="BT207" s="0" t="n">
        <f aca="false">IF(AE207="p",COUNTA(AE$197:AE$210),0)</f>
        <v>0</v>
      </c>
      <c r="BU207" s="0" t="n">
        <f aca="false">IF(AF207="p",COUNTA(AF$197:AF$210),0)</f>
        <v>0</v>
      </c>
      <c r="BV207" s="0" t="n">
        <f aca="false">IF(AG207="p",COUNTA(AG$197:AG$210),0)</f>
        <v>0</v>
      </c>
      <c r="BW207" s="0" t="n">
        <f aca="false">IF(AH207="p",COUNTA(AH$197:AH$210),0)</f>
        <v>0</v>
      </c>
      <c r="BX207" s="0" t="n">
        <f aca="false">IF(AI207="p",COUNTA(AI$197:AI$210),0)</f>
        <v>0</v>
      </c>
      <c r="BY207" s="0" t="n">
        <f aca="false">IF(AJ207="p",COUNTA(AJ$197:AJ$210),0)</f>
        <v>0</v>
      </c>
      <c r="BZ207" s="0" t="n">
        <f aca="false">IF(AK207="p",COUNTA(AK$197:AK$210),0)</f>
        <v>0</v>
      </c>
      <c r="CA207" s="0" t="n">
        <f aca="false">IF(AL207="p",COUNTA(AL$197:AL$210),0)</f>
        <v>0</v>
      </c>
      <c r="CB207" s="0" t="n">
        <f aca="false">IF(AM207="p",COUNTA(AM$197:AM$210),0)</f>
        <v>0</v>
      </c>
      <c r="CC207" s="0" t="n">
        <f aca="false">IF(AN207="p",COUNTA(AN$197:AN$210),0)</f>
        <v>0</v>
      </c>
      <c r="CI207" s="0" t="n">
        <f aca="false">SUM(AO207:AQ207)</f>
        <v>0</v>
      </c>
      <c r="CJ207" s="31" t="n">
        <f aca="false">SUM(AR207:CC207)*0.1</f>
        <v>0</v>
      </c>
    </row>
    <row r="208" customFormat="false" ht="14.25" hidden="true" customHeight="false" outlineLevel="0" collapsed="false">
      <c r="B208" s="16"/>
      <c r="C208" s="17"/>
      <c r="D208" s="51"/>
      <c r="E208" s="52"/>
      <c r="F208" s="44"/>
      <c r="G208" s="45"/>
      <c r="H208" s="46"/>
      <c r="I208" s="46"/>
      <c r="J208" s="47"/>
      <c r="K208" s="38"/>
      <c r="L208" s="39"/>
      <c r="M208" s="46"/>
      <c r="N208" s="46"/>
      <c r="O208" s="46"/>
      <c r="P208" s="46"/>
      <c r="Q208" s="46"/>
      <c r="R208" s="38"/>
      <c r="S208" s="39"/>
      <c r="T208" s="46"/>
      <c r="U208" s="46"/>
      <c r="V208" s="46"/>
      <c r="W208" s="46"/>
      <c r="X208" s="46"/>
      <c r="Y208" s="38"/>
      <c r="Z208" s="39"/>
      <c r="AA208" s="46"/>
      <c r="AB208" s="46"/>
      <c r="AC208" s="46"/>
      <c r="AD208" s="46"/>
      <c r="AE208" s="46"/>
      <c r="AF208" s="38"/>
      <c r="AG208" s="39"/>
      <c r="AH208" s="46"/>
      <c r="AI208" s="46"/>
      <c r="AJ208" s="46"/>
      <c r="AK208" s="48"/>
      <c r="AL208" s="48"/>
      <c r="AM208" s="38"/>
      <c r="AN208" s="41"/>
      <c r="AO208" s="49" t="n">
        <f aca="false">COUNTIF(D208:AN208,"X")</f>
        <v>0</v>
      </c>
      <c r="AP208" s="46" t="n">
        <f aca="false">COUNTIF(E208:AN208,"L")</f>
        <v>0</v>
      </c>
      <c r="AQ208" s="50" t="n">
        <f aca="false">COUNTIF(F208:AN208,"P")</f>
        <v>0</v>
      </c>
      <c r="AS208" s="0" t="n">
        <f aca="false">IF(D208="p",COUNTA(D$197:D$210),0)</f>
        <v>0</v>
      </c>
      <c r="AT208" s="0" t="n">
        <f aca="false">IF(E208="p",COUNTA(E$197:E$210),0)</f>
        <v>0</v>
      </c>
      <c r="AU208" s="0" t="n">
        <f aca="false">IF(F208="p",COUNTA(F$197:F$210),0)</f>
        <v>0</v>
      </c>
      <c r="AV208" s="0" t="n">
        <f aca="false">IF(G208="p",COUNTA(G$197:G$210),0)</f>
        <v>0</v>
      </c>
      <c r="AW208" s="0" t="n">
        <f aca="false">IF(H208="p",COUNTA(H$197:H$210),0)</f>
        <v>0</v>
      </c>
      <c r="AX208" s="0" t="n">
        <f aca="false">IF(I208="p",COUNTA(I$197:I$210),0)</f>
        <v>0</v>
      </c>
      <c r="AY208" s="0" t="n">
        <f aca="false">IF(J208="p",COUNTA(J$197:J$210),0)</f>
        <v>0</v>
      </c>
      <c r="AZ208" s="0" t="n">
        <f aca="false">IF(K208="p",COUNTA(K$197:K$210),0)</f>
        <v>0</v>
      </c>
      <c r="BA208" s="0" t="n">
        <f aca="false">IF(L208="p",COUNTA(L$197:L$210),0)</f>
        <v>0</v>
      </c>
      <c r="BB208" s="0" t="n">
        <f aca="false">IF(M208="p",COUNTA(M$197:M$210),0)</f>
        <v>0</v>
      </c>
      <c r="BC208" s="0" t="n">
        <f aca="false">IF(N208="p",COUNTA(N$197:N$210),0)</f>
        <v>0</v>
      </c>
      <c r="BD208" s="0" t="n">
        <f aca="false">IF(O208="p",COUNTA(O$197:O$210),0)</f>
        <v>0</v>
      </c>
      <c r="BE208" s="0" t="n">
        <f aca="false">IF(P208="p",COUNTA(P$197:P$210),0)</f>
        <v>0</v>
      </c>
      <c r="BF208" s="0" t="n">
        <f aca="false">IF(Q208="p",COUNTA(Q$197:Q$210),0)</f>
        <v>0</v>
      </c>
      <c r="BG208" s="0" t="n">
        <f aca="false">IF(R208="p",COUNTA(R$197:R$210),0)</f>
        <v>0</v>
      </c>
      <c r="BH208" s="0" t="n">
        <f aca="false">IF(S208="p",COUNTA(S$197:S$210),0)</f>
        <v>0</v>
      </c>
      <c r="BI208" s="0" t="n">
        <f aca="false">IF(T208="p",COUNTA(T$197:T$210),0)</f>
        <v>0</v>
      </c>
      <c r="BJ208" s="0" t="n">
        <f aca="false">IF(U208="p",COUNTA(U$197:U$210),0)</f>
        <v>0</v>
      </c>
      <c r="BK208" s="0" t="n">
        <f aca="false">IF(V208="p",COUNTA(V$197:V$210),0)</f>
        <v>0</v>
      </c>
      <c r="BL208" s="0" t="n">
        <f aca="false">IF(W208="p",COUNTA(W$197:W$210),0)</f>
        <v>0</v>
      </c>
      <c r="BM208" s="0" t="n">
        <f aca="false">IF(X208="p",COUNTA(X$197:X$210),0)</f>
        <v>0</v>
      </c>
      <c r="BN208" s="0" t="n">
        <f aca="false">IF(Y208="p",COUNTA(Y$197:Y$210),0)</f>
        <v>0</v>
      </c>
      <c r="BO208" s="0" t="n">
        <f aca="false">IF(Z208="p",COUNTA(Z$197:Z$210),0)</f>
        <v>0</v>
      </c>
      <c r="BP208" s="0" t="n">
        <f aca="false">IF(AA208="p",COUNTA(AA$197:AA$210),0)</f>
        <v>0</v>
      </c>
      <c r="BQ208" s="0" t="n">
        <f aca="false">IF(AB208="p",COUNTA(AB$197:AB$210),0)</f>
        <v>0</v>
      </c>
      <c r="BR208" s="0" t="n">
        <f aca="false">IF(AC208="p",COUNTA(AC$197:AC$210),0)</f>
        <v>0</v>
      </c>
      <c r="BS208" s="0" t="n">
        <f aca="false">IF(AD208="p",COUNTA(AD$197:AD$210),0)</f>
        <v>0</v>
      </c>
      <c r="BT208" s="0" t="n">
        <f aca="false">IF(AE208="p",COUNTA(AE$197:AE$210),0)</f>
        <v>0</v>
      </c>
      <c r="BU208" s="0" t="n">
        <f aca="false">IF(AF208="p",COUNTA(AF$197:AF$210),0)</f>
        <v>0</v>
      </c>
      <c r="BV208" s="0" t="n">
        <f aca="false">IF(AG208="p",COUNTA(AG$197:AG$210),0)</f>
        <v>0</v>
      </c>
      <c r="BW208" s="0" t="n">
        <f aca="false">IF(AH208="p",COUNTA(AH$197:AH$210),0)</f>
        <v>0</v>
      </c>
      <c r="BX208" s="0" t="n">
        <f aca="false">IF(AI208="p",COUNTA(AI$197:AI$210),0)</f>
        <v>0</v>
      </c>
      <c r="BY208" s="0" t="n">
        <f aca="false">IF(AJ208="p",COUNTA(AJ$197:AJ$210),0)</f>
        <v>0</v>
      </c>
      <c r="BZ208" s="0" t="n">
        <f aca="false">IF(AK208="p",COUNTA(AK$197:AK$210),0)</f>
        <v>0</v>
      </c>
      <c r="CA208" s="0" t="n">
        <f aca="false">IF(AL208="p",COUNTA(AL$197:AL$210),0)</f>
        <v>0</v>
      </c>
      <c r="CB208" s="0" t="n">
        <f aca="false">IF(AM208="p",COUNTA(AM$197:AM$210),0)</f>
        <v>0</v>
      </c>
      <c r="CC208" s="0" t="n">
        <f aca="false">IF(AN208="p",COUNTA(AN$197:AN$210),0)</f>
        <v>0</v>
      </c>
      <c r="CI208" s="0" t="n">
        <f aca="false">SUM(AO208:AQ208)</f>
        <v>0</v>
      </c>
      <c r="CJ208" s="31" t="n">
        <f aca="false">SUM(AR208:CC208)*0.1</f>
        <v>0</v>
      </c>
    </row>
    <row r="209" customFormat="false" ht="14.25" hidden="true" customHeight="false" outlineLevel="0" collapsed="false">
      <c r="A209" s="62"/>
      <c r="B209" s="16"/>
      <c r="C209" s="17"/>
      <c r="D209" s="53"/>
      <c r="E209" s="54"/>
      <c r="F209" s="55"/>
      <c r="G209" s="56"/>
      <c r="H209" s="57"/>
      <c r="I209" s="57"/>
      <c r="J209" s="58"/>
      <c r="K209" s="38"/>
      <c r="L209" s="39"/>
      <c r="M209" s="57"/>
      <c r="N209" s="57"/>
      <c r="O209" s="57"/>
      <c r="P209" s="57"/>
      <c r="Q209" s="57"/>
      <c r="R209" s="38"/>
      <c r="S209" s="39"/>
      <c r="T209" s="57"/>
      <c r="U209" s="57"/>
      <c r="V209" s="57"/>
      <c r="W209" s="57"/>
      <c r="X209" s="57"/>
      <c r="Y209" s="38"/>
      <c r="Z209" s="39"/>
      <c r="AA209" s="57"/>
      <c r="AB209" s="57"/>
      <c r="AC209" s="57"/>
      <c r="AD209" s="57"/>
      <c r="AE209" s="57"/>
      <c r="AF209" s="38"/>
      <c r="AG209" s="39"/>
      <c r="AH209" s="57"/>
      <c r="AI209" s="57"/>
      <c r="AJ209" s="59"/>
      <c r="AK209" s="59"/>
      <c r="AL209" s="59"/>
      <c r="AM209" s="38"/>
      <c r="AN209" s="41"/>
      <c r="AO209" s="60" t="n">
        <f aca="false">COUNTIF(D209:AN209,"X")</f>
        <v>0</v>
      </c>
      <c r="AP209" s="57" t="n">
        <f aca="false">COUNTIF(E209:AN209,"L")</f>
        <v>0</v>
      </c>
      <c r="AQ209" s="61" t="n">
        <f aca="false">COUNTIF(F209:AN209,"P")</f>
        <v>0</v>
      </c>
      <c r="AS209" s="0" t="n">
        <f aca="false">IF(D209="p",COUNTA(D$197:D$210),0)</f>
        <v>0</v>
      </c>
      <c r="AT209" s="0" t="n">
        <f aca="false">IF(E209="p",COUNTA(E$197:E$210),0)</f>
        <v>0</v>
      </c>
      <c r="AU209" s="0" t="n">
        <f aca="false">IF(F209="p",COUNTA(F$197:F$210),0)</f>
        <v>0</v>
      </c>
      <c r="AV209" s="0" t="n">
        <f aca="false">IF(G209="p",COUNTA(G$197:G$210),0)</f>
        <v>0</v>
      </c>
      <c r="AW209" s="0" t="n">
        <f aca="false">IF(H209="p",COUNTA(H$197:H$210),0)</f>
        <v>0</v>
      </c>
      <c r="AX209" s="0" t="n">
        <f aca="false">IF(I209="p",COUNTA(I$197:I$210),0)</f>
        <v>0</v>
      </c>
      <c r="AY209" s="0" t="n">
        <f aca="false">IF(J209="p",COUNTA(J$197:J$210),0)</f>
        <v>0</v>
      </c>
      <c r="AZ209" s="0" t="n">
        <f aca="false">IF(K209="p",COUNTA(K$197:K$210),0)</f>
        <v>0</v>
      </c>
      <c r="BA209" s="0" t="n">
        <f aca="false">IF(L209="p",COUNTA(L$197:L$210),0)</f>
        <v>0</v>
      </c>
      <c r="BB209" s="0" t="n">
        <f aca="false">IF(M209="p",COUNTA(M$197:M$210),0)</f>
        <v>0</v>
      </c>
      <c r="BC209" s="0" t="n">
        <f aca="false">IF(N209="p",COUNTA(N$197:N$210),0)</f>
        <v>0</v>
      </c>
      <c r="BD209" s="0" t="n">
        <f aca="false">IF(O209="p",COUNTA(O$197:O$210),0)</f>
        <v>0</v>
      </c>
      <c r="BE209" s="0" t="n">
        <f aca="false">IF(P209="p",COUNTA(P$197:P$210),0)</f>
        <v>0</v>
      </c>
      <c r="BF209" s="0" t="n">
        <f aca="false">IF(Q209="p",COUNTA(Q$197:Q$210),0)</f>
        <v>0</v>
      </c>
      <c r="BG209" s="0" t="n">
        <f aca="false">IF(R209="p",COUNTA(R$197:R$210),0)</f>
        <v>0</v>
      </c>
      <c r="BH209" s="0" t="n">
        <f aca="false">IF(S209="p",COUNTA(S$197:S$210),0)</f>
        <v>0</v>
      </c>
      <c r="BI209" s="0" t="n">
        <f aca="false">IF(T209="p",COUNTA(T$197:T$210),0)</f>
        <v>0</v>
      </c>
      <c r="BJ209" s="0" t="n">
        <f aca="false">IF(U209="p",COUNTA(U$197:U$210),0)</f>
        <v>0</v>
      </c>
      <c r="BK209" s="0" t="n">
        <f aca="false">IF(V209="p",COUNTA(V$197:V$210),0)</f>
        <v>0</v>
      </c>
      <c r="BL209" s="0" t="n">
        <f aca="false">IF(W209="p",COUNTA(W$197:W$210),0)</f>
        <v>0</v>
      </c>
      <c r="BM209" s="0" t="n">
        <f aca="false">IF(X209="p",COUNTA(X$197:X$210),0)</f>
        <v>0</v>
      </c>
      <c r="BN209" s="0" t="n">
        <f aca="false">IF(Y209="p",COUNTA(Y$197:Y$210),0)</f>
        <v>0</v>
      </c>
      <c r="BO209" s="0" t="n">
        <f aca="false">IF(Z209="p",COUNTA(Z$197:Z$210),0)</f>
        <v>0</v>
      </c>
      <c r="BP209" s="0" t="n">
        <f aca="false">IF(AA209="p",COUNTA(AA$197:AA$210),0)</f>
        <v>0</v>
      </c>
      <c r="BQ209" s="0" t="n">
        <f aca="false">IF(AB209="p",COUNTA(AB$197:AB$210),0)</f>
        <v>0</v>
      </c>
      <c r="BR209" s="0" t="n">
        <f aca="false">IF(AC209="p",COUNTA(AC$197:AC$210),0)</f>
        <v>0</v>
      </c>
      <c r="BS209" s="0" t="n">
        <f aca="false">IF(AD209="p",COUNTA(AD$197:AD$210),0)</f>
        <v>0</v>
      </c>
      <c r="BT209" s="0" t="n">
        <f aca="false">IF(AE209="p",COUNTA(AE$197:AE$210),0)</f>
        <v>0</v>
      </c>
      <c r="BU209" s="0" t="n">
        <f aca="false">IF(AF209="p",COUNTA(AF$197:AF$210),0)</f>
        <v>0</v>
      </c>
      <c r="BV209" s="0" t="n">
        <f aca="false">IF(AG209="p",COUNTA(AG$197:AG$210),0)</f>
        <v>0</v>
      </c>
      <c r="BW209" s="0" t="n">
        <f aca="false">IF(AH209="p",COUNTA(AH$197:AH$210),0)</f>
        <v>0</v>
      </c>
      <c r="BX209" s="0" t="n">
        <f aca="false">IF(AI209="p",COUNTA(AI$197:AI$210),0)</f>
        <v>0</v>
      </c>
      <c r="BY209" s="0" t="n">
        <f aca="false">IF(AJ209="p",COUNTA(AJ$197:AJ$210),0)</f>
        <v>0</v>
      </c>
      <c r="BZ209" s="0" t="n">
        <f aca="false">IF(AK209="p",COUNTA(AK$197:AK$210),0)</f>
        <v>0</v>
      </c>
      <c r="CA209" s="0" t="n">
        <f aca="false">IF(AL209="p",COUNTA(AL$197:AL$210),0)</f>
        <v>0</v>
      </c>
      <c r="CB209" s="0" t="n">
        <f aca="false">IF(AM209="p",COUNTA(AM$197:AM$210),0)</f>
        <v>0</v>
      </c>
      <c r="CC209" s="0" t="n">
        <f aca="false">IF(AN209="p",COUNTA(AN$197:AN$210),0)</f>
        <v>0</v>
      </c>
      <c r="CI209" s="0" t="n">
        <f aca="false">SUM(AO209:AQ209)</f>
        <v>0</v>
      </c>
      <c r="CJ209" s="31" t="n">
        <f aca="false">SUM(AR209:CC209)*0.1</f>
        <v>0</v>
      </c>
    </row>
    <row r="210" customFormat="false" ht="14.25" hidden="true" customHeight="false" outlineLevel="0" collapsed="false">
      <c r="B210" s="16"/>
      <c r="C210" s="17"/>
      <c r="D210" s="63"/>
      <c r="E210" s="64"/>
      <c r="F210" s="65"/>
      <c r="G210" s="66"/>
      <c r="H210" s="67"/>
      <c r="I210" s="67"/>
      <c r="J210" s="68"/>
      <c r="K210" s="69"/>
      <c r="L210" s="70"/>
      <c r="M210" s="71"/>
      <c r="N210" s="71"/>
      <c r="O210" s="71"/>
      <c r="P210" s="71"/>
      <c r="Q210" s="71"/>
      <c r="R210" s="69"/>
      <c r="S210" s="70"/>
      <c r="T210" s="71"/>
      <c r="U210" s="71"/>
      <c r="V210" s="71"/>
      <c r="W210" s="71"/>
      <c r="X210" s="71"/>
      <c r="Y210" s="69"/>
      <c r="Z210" s="70"/>
      <c r="AA210" s="71"/>
      <c r="AB210" s="71"/>
      <c r="AC210" s="71"/>
      <c r="AD210" s="67"/>
      <c r="AE210" s="67"/>
      <c r="AF210" s="69"/>
      <c r="AG210" s="70"/>
      <c r="AH210" s="67"/>
      <c r="AI210" s="67"/>
      <c r="AJ210" s="67"/>
      <c r="AK210" s="67"/>
      <c r="AL210" s="67"/>
      <c r="AM210" s="69"/>
      <c r="AN210" s="72"/>
      <c r="AO210" s="73" t="n">
        <f aca="false">COUNTIF(D210:AN210,"X")</f>
        <v>0</v>
      </c>
      <c r="AP210" s="71" t="n">
        <f aca="false">COUNTIF(E210:AN210,"L")</f>
        <v>0</v>
      </c>
      <c r="AQ210" s="74" t="n">
        <f aca="false">COUNTIF(F210:AN210,"P")</f>
        <v>0</v>
      </c>
      <c r="AS210" s="0" t="n">
        <f aca="false">IF(D210="p",COUNTA(D$197:D$210),0)</f>
        <v>0</v>
      </c>
      <c r="AT210" s="0" t="n">
        <f aca="false">IF(E210="p",COUNTA(E$197:E$210),0)</f>
        <v>0</v>
      </c>
      <c r="AU210" s="0" t="n">
        <f aca="false">IF(F210="p",COUNTA(F$197:F$210),0)</f>
        <v>0</v>
      </c>
      <c r="AV210" s="0" t="n">
        <f aca="false">IF(G210="p",COUNTA(G$197:G$210),0)</f>
        <v>0</v>
      </c>
      <c r="AW210" s="0" t="n">
        <f aca="false">IF(H210="p",COUNTA(H$197:H$210),0)</f>
        <v>0</v>
      </c>
      <c r="AX210" s="0" t="n">
        <f aca="false">IF(I210="p",COUNTA(I$197:I$210),0)</f>
        <v>0</v>
      </c>
      <c r="AY210" s="0" t="n">
        <f aca="false">IF(J210="p",COUNTA(J$197:J$210),0)</f>
        <v>0</v>
      </c>
      <c r="AZ210" s="0" t="n">
        <f aca="false">IF(K210="p",COUNTA(K$197:K$210),0)</f>
        <v>0</v>
      </c>
      <c r="BA210" s="0" t="n">
        <f aca="false">IF(L210="p",COUNTA(L$197:L$210),0)</f>
        <v>0</v>
      </c>
      <c r="BB210" s="0" t="n">
        <f aca="false">IF(M210="p",COUNTA(M$197:M$210),0)</f>
        <v>0</v>
      </c>
      <c r="BC210" s="0" t="n">
        <f aca="false">IF(N210="p",COUNTA(N$197:N$210),0)</f>
        <v>0</v>
      </c>
      <c r="BD210" s="0" t="n">
        <f aca="false">IF(O210="p",COUNTA(O$197:O$210),0)</f>
        <v>0</v>
      </c>
      <c r="BE210" s="0" t="n">
        <f aca="false">IF(P210="p",COUNTA(P$197:P$210),0)</f>
        <v>0</v>
      </c>
      <c r="BF210" s="0" t="n">
        <f aca="false">IF(Q210="p",COUNTA(Q$197:Q$210),0)</f>
        <v>0</v>
      </c>
      <c r="BG210" s="0" t="n">
        <f aca="false">IF(R210="p",COUNTA(R$197:R$210),0)</f>
        <v>0</v>
      </c>
      <c r="BH210" s="0" t="n">
        <f aca="false">IF(S210="p",COUNTA(S$197:S$210),0)</f>
        <v>0</v>
      </c>
      <c r="BI210" s="0" t="n">
        <f aca="false">IF(T210="p",COUNTA(T$197:T$210),0)</f>
        <v>0</v>
      </c>
      <c r="BJ210" s="0" t="n">
        <f aca="false">IF(U210="p",COUNTA(U$197:U$210),0)</f>
        <v>0</v>
      </c>
      <c r="BK210" s="0" t="n">
        <f aca="false">IF(V210="p",COUNTA(V$197:V$210),0)</f>
        <v>0</v>
      </c>
      <c r="BL210" s="0" t="n">
        <f aca="false">IF(W210="p",COUNTA(W$197:W$210),0)</f>
        <v>0</v>
      </c>
      <c r="BM210" s="0" t="n">
        <f aca="false">IF(X210="p",COUNTA(X$197:X$210),0)</f>
        <v>0</v>
      </c>
      <c r="BN210" s="0" t="n">
        <f aca="false">IF(Y210="p",COUNTA(Y$197:Y$210),0)</f>
        <v>0</v>
      </c>
      <c r="BO210" s="0" t="n">
        <f aca="false">IF(Z210="p",COUNTA(Z$197:Z$210),0)</f>
        <v>0</v>
      </c>
      <c r="BP210" s="0" t="n">
        <f aca="false">IF(AA210="p",COUNTA(AA$197:AA$210),0)</f>
        <v>0</v>
      </c>
      <c r="BQ210" s="0" t="n">
        <f aca="false">IF(AB210="p",COUNTA(AB$197:AB$210),0)</f>
        <v>0</v>
      </c>
      <c r="BR210" s="0" t="n">
        <f aca="false">IF(AC210="p",COUNTA(AC$197:AC$210),0)</f>
        <v>0</v>
      </c>
      <c r="BS210" s="0" t="n">
        <f aca="false">IF(AD210="p",COUNTA(AD$197:AD$210),0)</f>
        <v>0</v>
      </c>
      <c r="BT210" s="0" t="n">
        <f aca="false">IF(AE210="p",COUNTA(AE$197:AE$210),0)</f>
        <v>0</v>
      </c>
      <c r="BU210" s="0" t="n">
        <f aca="false">IF(AF210="p",COUNTA(AF$197:AF$210),0)</f>
        <v>0</v>
      </c>
      <c r="BV210" s="0" t="n">
        <f aca="false">IF(AG210="p",COUNTA(AG$197:AG$210),0)</f>
        <v>0</v>
      </c>
      <c r="BW210" s="0" t="n">
        <f aca="false">IF(AH210="p",COUNTA(AH$197:AH$210),0)</f>
        <v>0</v>
      </c>
      <c r="BX210" s="0" t="n">
        <f aca="false">IF(AI210="p",COUNTA(AI$197:AI$210),0)</f>
        <v>0</v>
      </c>
      <c r="BY210" s="0" t="n">
        <f aca="false">IF(AJ210="p",COUNTA(AJ$197:AJ$210),0)</f>
        <v>0</v>
      </c>
      <c r="BZ210" s="0" t="n">
        <f aca="false">IF(AK210="p",COUNTA(AK$197:AK$210),0)</f>
        <v>0</v>
      </c>
      <c r="CA210" s="0" t="n">
        <f aca="false">IF(AL210="p",COUNTA(AL$197:AL$210),0)</f>
        <v>0</v>
      </c>
      <c r="CB210" s="0" t="n">
        <f aca="false">IF(AM210="p",COUNTA(AM$197:AM$210),0)</f>
        <v>0</v>
      </c>
      <c r="CC210" s="0" t="n">
        <f aca="false">IF(AN210="p",COUNTA(AN$197:AN$210),0)</f>
        <v>0</v>
      </c>
      <c r="CI210" s="0" t="n">
        <f aca="false">SUM(AO210:AQ210)</f>
        <v>0</v>
      </c>
      <c r="CJ210" s="31" t="n">
        <f aca="false">SUM(AR210:CC210)*0.1</f>
        <v>0</v>
      </c>
    </row>
    <row r="211" customFormat="false" ht="13.5" hidden="false" customHeight="false" outlineLevel="0" collapsed="false">
      <c r="A211" s="62"/>
      <c r="B211" s="75"/>
      <c r="C211" s="75"/>
      <c r="D211" s="75"/>
      <c r="E211" s="75"/>
      <c r="F211" s="75"/>
      <c r="G211" s="75"/>
      <c r="H211" s="75"/>
      <c r="I211" s="75"/>
      <c r="J211" s="76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CJ211" s="31"/>
    </row>
    <row r="212" customFormat="false" ht="20.25" hidden="false" customHeight="false" outlineLevel="0" collapsed="false">
      <c r="B212" s="2" t="s">
        <v>29</v>
      </c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CJ212" s="31"/>
    </row>
    <row r="213" customFormat="false" ht="13.5" hidden="false" customHeight="false" outlineLevel="0" collapsed="false">
      <c r="AN213" s="3"/>
      <c r="AO213" s="4" t="s">
        <v>1</v>
      </c>
      <c r="AP213" s="4"/>
      <c r="AQ213" s="4"/>
      <c r="CJ213" s="31"/>
    </row>
    <row r="214" customFormat="false" ht="13.5" hidden="false" customHeight="false" outlineLevel="0" collapsed="false">
      <c r="B214" s="6"/>
      <c r="C214" s="6"/>
      <c r="D214" s="7"/>
      <c r="E214" s="7"/>
      <c r="F214" s="7" t="n">
        <v>1</v>
      </c>
      <c r="G214" s="7" t="n">
        <v>2</v>
      </c>
      <c r="H214" s="7" t="n">
        <v>3</v>
      </c>
      <c r="I214" s="7" t="n">
        <v>4</v>
      </c>
      <c r="J214" s="8" t="n">
        <v>5</v>
      </c>
      <c r="K214" s="7" t="n">
        <v>6</v>
      </c>
      <c r="L214" s="7" t="n">
        <v>7</v>
      </c>
      <c r="M214" s="7" t="n">
        <v>8</v>
      </c>
      <c r="N214" s="7" t="n">
        <v>9</v>
      </c>
      <c r="O214" s="7" t="n">
        <v>10</v>
      </c>
      <c r="P214" s="7" t="n">
        <v>11</v>
      </c>
      <c r="Q214" s="7" t="n">
        <v>12</v>
      </c>
      <c r="R214" s="7" t="n">
        <v>13</v>
      </c>
      <c r="S214" s="7" t="n">
        <v>14</v>
      </c>
      <c r="T214" s="7" t="n">
        <v>15</v>
      </c>
      <c r="U214" s="7" t="n">
        <v>16</v>
      </c>
      <c r="V214" s="7" t="n">
        <v>17</v>
      </c>
      <c r="W214" s="7" t="n">
        <v>18</v>
      </c>
      <c r="X214" s="7" t="n">
        <v>19</v>
      </c>
      <c r="Y214" s="7" t="n">
        <v>20</v>
      </c>
      <c r="Z214" s="7" t="n">
        <v>21</v>
      </c>
      <c r="AA214" s="7" t="n">
        <v>22</v>
      </c>
      <c r="AB214" s="7" t="n">
        <v>23</v>
      </c>
      <c r="AC214" s="7" t="n">
        <v>24</v>
      </c>
      <c r="AD214" s="7" t="n">
        <v>25</v>
      </c>
      <c r="AE214" s="7" t="n">
        <v>26</v>
      </c>
      <c r="AF214" s="7" t="n">
        <v>27</v>
      </c>
      <c r="AG214" s="7" t="n">
        <v>28</v>
      </c>
      <c r="AH214" s="7" t="n">
        <v>29</v>
      </c>
      <c r="AI214" s="7" t="n">
        <v>30</v>
      </c>
      <c r="AJ214" s="7" t="n">
        <v>31</v>
      </c>
      <c r="AK214" s="7"/>
      <c r="AL214" s="7"/>
      <c r="AM214" s="7"/>
      <c r="AN214" s="9"/>
      <c r="AO214" s="10" t="s">
        <v>2</v>
      </c>
      <c r="AP214" s="11" t="s">
        <v>3</v>
      </c>
      <c r="AQ214" s="12" t="s">
        <v>4</v>
      </c>
      <c r="CJ214" s="31"/>
    </row>
    <row r="215" customFormat="false" ht="13.5" hidden="false" customHeight="false" outlineLevel="0" collapsed="false">
      <c r="B215" s="5"/>
      <c r="C215" s="5"/>
      <c r="D215" s="13" t="s">
        <v>5</v>
      </c>
      <c r="E215" s="13" t="s">
        <v>6</v>
      </c>
      <c r="F215" s="13" t="s">
        <v>5</v>
      </c>
      <c r="G215" s="13" t="s">
        <v>7</v>
      </c>
      <c r="H215" s="13" t="s">
        <v>8</v>
      </c>
      <c r="I215" s="13" t="s">
        <v>8</v>
      </c>
      <c r="J215" s="14" t="s">
        <v>5</v>
      </c>
      <c r="K215" s="13" t="s">
        <v>5</v>
      </c>
      <c r="L215" s="13" t="s">
        <v>6</v>
      </c>
      <c r="M215" s="13" t="s">
        <v>5</v>
      </c>
      <c r="N215" s="13" t="s">
        <v>7</v>
      </c>
      <c r="O215" s="13" t="s">
        <v>8</v>
      </c>
      <c r="P215" s="13" t="s">
        <v>8</v>
      </c>
      <c r="Q215" s="13" t="s">
        <v>5</v>
      </c>
      <c r="R215" s="13" t="s">
        <v>5</v>
      </c>
      <c r="S215" s="13" t="s">
        <v>6</v>
      </c>
      <c r="T215" s="13" t="s">
        <v>5</v>
      </c>
      <c r="U215" s="13" t="s">
        <v>7</v>
      </c>
      <c r="V215" s="13" t="s">
        <v>8</v>
      </c>
      <c r="W215" s="13" t="s">
        <v>8</v>
      </c>
      <c r="X215" s="13" t="s">
        <v>5</v>
      </c>
      <c r="Y215" s="13" t="s">
        <v>5</v>
      </c>
      <c r="Z215" s="13" t="s">
        <v>6</v>
      </c>
      <c r="AA215" s="13" t="s">
        <v>5</v>
      </c>
      <c r="AB215" s="13" t="s">
        <v>7</v>
      </c>
      <c r="AC215" s="13" t="s">
        <v>8</v>
      </c>
      <c r="AD215" s="13" t="s">
        <v>8</v>
      </c>
      <c r="AE215" s="13" t="s">
        <v>5</v>
      </c>
      <c r="AF215" s="13" t="s">
        <v>5</v>
      </c>
      <c r="AG215" s="13" t="s">
        <v>6</v>
      </c>
      <c r="AH215" s="13" t="s">
        <v>5</v>
      </c>
      <c r="AI215" s="13" t="s">
        <v>7</v>
      </c>
      <c r="AJ215" s="13" t="s">
        <v>8</v>
      </c>
      <c r="AK215" s="13" t="s">
        <v>8</v>
      </c>
      <c r="AL215" s="13" t="s">
        <v>5</v>
      </c>
      <c r="AM215" s="13" t="s">
        <v>5</v>
      </c>
      <c r="AN215" s="13" t="s">
        <v>6</v>
      </c>
      <c r="AO215" s="15"/>
      <c r="AP215" s="15"/>
      <c r="AQ215" s="15"/>
    </row>
    <row r="216" customFormat="false" ht="14.25" hidden="false" customHeight="false" outlineLevel="0" collapsed="false">
      <c r="B216" s="16" t="s">
        <v>9</v>
      </c>
      <c r="C216" s="17"/>
      <c r="D216" s="18"/>
      <c r="E216" s="19"/>
      <c r="F216" s="20"/>
      <c r="G216" s="21"/>
      <c r="H216" s="22"/>
      <c r="I216" s="22"/>
      <c r="J216" s="23"/>
      <c r="K216" s="24"/>
      <c r="L216" s="25"/>
      <c r="M216" s="22"/>
      <c r="N216" s="22"/>
      <c r="O216" s="22"/>
      <c r="P216" s="22"/>
      <c r="Q216" s="22"/>
      <c r="R216" s="24"/>
      <c r="S216" s="25"/>
      <c r="T216" s="22"/>
      <c r="U216" s="22"/>
      <c r="V216" s="22"/>
      <c r="W216" s="22"/>
      <c r="X216" s="22"/>
      <c r="Y216" s="24"/>
      <c r="Z216" s="25"/>
      <c r="AA216" s="22"/>
      <c r="AB216" s="22"/>
      <c r="AC216" s="22"/>
      <c r="AD216" s="22"/>
      <c r="AE216" s="22"/>
      <c r="AF216" s="24"/>
      <c r="AG216" s="25"/>
      <c r="AH216" s="22"/>
      <c r="AI216" s="22"/>
      <c r="AJ216" s="22"/>
      <c r="AK216" s="26"/>
      <c r="AL216" s="26"/>
      <c r="AM216" s="24"/>
      <c r="AN216" s="27"/>
      <c r="AO216" s="28" t="n">
        <f aca="false">COUNTIF(D216:AN216,"X")</f>
        <v>0</v>
      </c>
      <c r="AP216" s="29" t="n">
        <f aca="false">COUNTIF(E216:AN216,"L")</f>
        <v>0</v>
      </c>
      <c r="AQ216" s="30" t="n">
        <f aca="false">COUNTIF(F216:AN216,"P")</f>
        <v>0</v>
      </c>
      <c r="AS216" s="0" t="n">
        <f aca="false">IF(D216="p",COUNTA(D$216:D$229),0)</f>
        <v>0</v>
      </c>
      <c r="AT216" s="0" t="n">
        <f aca="false">IF(E216="p",COUNTA(E$216:E$229),0)</f>
        <v>0</v>
      </c>
      <c r="AU216" s="0" t="n">
        <f aca="false">IF(F216="p",COUNTA(F$216:F$229),0)</f>
        <v>0</v>
      </c>
      <c r="AV216" s="0" t="n">
        <f aca="false">IF(G216="p",COUNTA(G$216:G$229),0)</f>
        <v>0</v>
      </c>
      <c r="AW216" s="0" t="n">
        <f aca="false">IF(H216="p",COUNTA(H$216:H$229),0)</f>
        <v>0</v>
      </c>
      <c r="AX216" s="0" t="n">
        <f aca="false">IF(I216="p",COUNTA(I$216:I$229),0)</f>
        <v>0</v>
      </c>
      <c r="AY216" s="0" t="n">
        <f aca="false">IF(J216="p",COUNTA(J$216:J$229),0)</f>
        <v>0</v>
      </c>
      <c r="AZ216" s="0" t="n">
        <f aca="false">IF(K216="p",COUNTA(K$216:K$229),0)</f>
        <v>0</v>
      </c>
      <c r="BA216" s="0" t="n">
        <f aca="false">IF(L216="p",COUNTA(L$216:L$229),0)</f>
        <v>0</v>
      </c>
      <c r="BB216" s="0" t="n">
        <f aca="false">IF(M216="p",COUNTA(M$216:M$229),0)</f>
        <v>0</v>
      </c>
      <c r="BC216" s="0" t="n">
        <f aca="false">IF(N216="p",COUNTA(N$216:N$229),0)</f>
        <v>0</v>
      </c>
      <c r="BD216" s="0" t="n">
        <f aca="false">IF(O216="p",COUNTA(O$216:O$229),0)</f>
        <v>0</v>
      </c>
      <c r="BE216" s="0" t="n">
        <f aca="false">IF(P216="p",COUNTA(P$216:P$229),0)</f>
        <v>0</v>
      </c>
      <c r="BF216" s="0" t="n">
        <f aca="false">IF(Q216="p",COUNTA(Q$216:Q$229),0)</f>
        <v>0</v>
      </c>
      <c r="BG216" s="0" t="n">
        <f aca="false">IF(R216="p",COUNTA(R$216:R$229),0)</f>
        <v>0</v>
      </c>
      <c r="BH216" s="0" t="n">
        <f aca="false">IF(S216="p",COUNTA(S$216:S$229),0)</f>
        <v>0</v>
      </c>
      <c r="BI216" s="0" t="n">
        <f aca="false">IF(T216="p",COUNTA(T$216:T$229),0)</f>
        <v>0</v>
      </c>
      <c r="BJ216" s="0" t="n">
        <f aca="false">IF(U216="p",COUNTA(U$216:U$229),0)</f>
        <v>0</v>
      </c>
      <c r="BK216" s="0" t="n">
        <f aca="false">IF(V216="p",COUNTA(V$216:V$229),0)</f>
        <v>0</v>
      </c>
      <c r="BL216" s="0" t="n">
        <f aca="false">IF(W216="p",COUNTA(W$216:W$229),0)</f>
        <v>0</v>
      </c>
      <c r="BM216" s="0" t="n">
        <f aca="false">IF(X216="p",COUNTA(X$216:X$229),0)</f>
        <v>0</v>
      </c>
      <c r="BN216" s="0" t="n">
        <f aca="false">IF(Y216="p",COUNTA(Y$216:Y$229),0)</f>
        <v>0</v>
      </c>
      <c r="BO216" s="0" t="n">
        <f aca="false">IF(Z216="p",COUNTA(Z$216:Z$229),0)</f>
        <v>0</v>
      </c>
      <c r="BP216" s="0" t="n">
        <f aca="false">IF(AA216="p",COUNTA(AA$216:AA$229),0)</f>
        <v>0</v>
      </c>
      <c r="BQ216" s="0" t="n">
        <f aca="false">IF(AB216="p",COUNTA(AB$216:AB$229),0)</f>
        <v>0</v>
      </c>
      <c r="BR216" s="0" t="n">
        <f aca="false">IF(AC216="p",COUNTA(AC$216:AC$229),0)</f>
        <v>0</v>
      </c>
      <c r="BS216" s="0" t="n">
        <f aca="false">IF(AD216="p",COUNTA(AD$216:AD$229),0)</f>
        <v>0</v>
      </c>
      <c r="BT216" s="0" t="n">
        <f aca="false">IF(AE216="p",COUNTA(AE$216:AE$229),0)</f>
        <v>0</v>
      </c>
      <c r="BU216" s="0" t="n">
        <f aca="false">IF(AF216="p",COUNTA(AF$216:AF$229),0)</f>
        <v>0</v>
      </c>
      <c r="BV216" s="0" t="n">
        <f aca="false">IF(AG216="p",COUNTA(AG$216:AG$229),0)</f>
        <v>0</v>
      </c>
      <c r="BW216" s="0" t="n">
        <f aca="false">IF(AH216="p",COUNTA(AH$216:AH$229),0)</f>
        <v>0</v>
      </c>
      <c r="BX216" s="0" t="n">
        <f aca="false">IF(AI216="p",COUNTA(AI$216:AI$229),0)</f>
        <v>0</v>
      </c>
      <c r="BY216" s="0" t="n">
        <f aca="false">IF(AJ216="p",COUNTA(AJ$216:AJ$229),0)</f>
        <v>0</v>
      </c>
      <c r="BZ216" s="0" t="n">
        <f aca="false">IF(AK216="p",COUNTA(AK$216:AK$229),0)</f>
        <v>0</v>
      </c>
      <c r="CA216" s="0" t="n">
        <f aca="false">IF(AL216="p",COUNTA(AL$216:AL$229),0)</f>
        <v>0</v>
      </c>
      <c r="CB216" s="0" t="n">
        <f aca="false">IF(AM216="p",COUNTA(AM$216:AM$229),0)</f>
        <v>0</v>
      </c>
      <c r="CC216" s="0" t="n">
        <f aca="false">IF(AN216="p",COUNTA(AN$216:AN$229),0)</f>
        <v>0</v>
      </c>
      <c r="CI216" s="0" t="n">
        <f aca="false">SUM(AO216:AQ216)</f>
        <v>0</v>
      </c>
      <c r="CJ216" s="31" t="n">
        <f aca="false">SUM(AR216:CC216)*0.1</f>
        <v>0</v>
      </c>
    </row>
    <row r="217" customFormat="false" ht="14.25" hidden="false" customHeight="false" outlineLevel="0" collapsed="false">
      <c r="B217" s="16" t="s">
        <v>10</v>
      </c>
      <c r="C217" s="17"/>
      <c r="D217" s="32"/>
      <c r="E217" s="33"/>
      <c r="F217" s="34"/>
      <c r="G217" s="35"/>
      <c r="H217" s="36"/>
      <c r="I217" s="36"/>
      <c r="J217" s="37"/>
      <c r="K217" s="38"/>
      <c r="L217" s="39"/>
      <c r="M217" s="36"/>
      <c r="N217" s="36"/>
      <c r="O217" s="36"/>
      <c r="P217" s="36"/>
      <c r="Q217" s="36"/>
      <c r="R217" s="38"/>
      <c r="S217" s="39"/>
      <c r="T217" s="36"/>
      <c r="U217" s="36"/>
      <c r="V217" s="36"/>
      <c r="W217" s="36"/>
      <c r="X217" s="36"/>
      <c r="Y217" s="38"/>
      <c r="Z217" s="39"/>
      <c r="AA217" s="36"/>
      <c r="AB217" s="36"/>
      <c r="AC217" s="36"/>
      <c r="AD217" s="36"/>
      <c r="AE217" s="36"/>
      <c r="AF217" s="38"/>
      <c r="AG217" s="39"/>
      <c r="AH217" s="36"/>
      <c r="AI217" s="36"/>
      <c r="AJ217" s="36"/>
      <c r="AK217" s="40"/>
      <c r="AL217" s="40"/>
      <c r="AM217" s="38"/>
      <c r="AN217" s="41"/>
      <c r="AO217" s="42" t="n">
        <f aca="false">COUNTIF(D217:AN217,"X")</f>
        <v>0</v>
      </c>
      <c r="AP217" s="36" t="n">
        <f aca="false">COUNTIF(E217:AN217,"L")</f>
        <v>0</v>
      </c>
      <c r="AQ217" s="43" t="n">
        <f aca="false">COUNTIF(F217:AN217,"P")</f>
        <v>0</v>
      </c>
      <c r="AS217" s="0" t="n">
        <f aca="false">IF(D217="p",COUNTA(D$216:D$229),0)</f>
        <v>0</v>
      </c>
      <c r="AT217" s="0" t="n">
        <f aca="false">IF(E217="p",COUNTA(E$216:E$229),0)</f>
        <v>0</v>
      </c>
      <c r="AU217" s="0" t="n">
        <f aca="false">IF(F217="p",COUNTA(F$216:F$229),0)</f>
        <v>0</v>
      </c>
      <c r="AV217" s="0" t="n">
        <f aca="false">IF(G217="p",COUNTA(G$216:G$229),0)</f>
        <v>0</v>
      </c>
      <c r="AW217" s="0" t="n">
        <f aca="false">IF(H217="p",COUNTA(H$216:H$229),0)</f>
        <v>0</v>
      </c>
      <c r="AX217" s="0" t="n">
        <f aca="false">IF(I217="p",COUNTA(I$216:I$229),0)</f>
        <v>0</v>
      </c>
      <c r="AY217" s="0" t="n">
        <f aca="false">IF(J217="p",COUNTA(J$216:J$229),0)</f>
        <v>0</v>
      </c>
      <c r="AZ217" s="0" t="n">
        <f aca="false">IF(K217="p",COUNTA(K$216:K$229),0)</f>
        <v>0</v>
      </c>
      <c r="BA217" s="0" t="n">
        <f aca="false">IF(L217="p",COUNTA(L$216:L$229),0)</f>
        <v>0</v>
      </c>
      <c r="BB217" s="0" t="n">
        <f aca="false">IF(M217="p",COUNTA(M$216:M$229),0)</f>
        <v>0</v>
      </c>
      <c r="BC217" s="0" t="n">
        <f aca="false">IF(N217="p",COUNTA(N$216:N$229),0)</f>
        <v>0</v>
      </c>
      <c r="BD217" s="0" t="n">
        <f aca="false">IF(O217="p",COUNTA(O$216:O$229),0)</f>
        <v>0</v>
      </c>
      <c r="BE217" s="0" t="n">
        <f aca="false">IF(P217="p",COUNTA(P$216:P$229),0)</f>
        <v>0</v>
      </c>
      <c r="BF217" s="0" t="n">
        <f aca="false">IF(Q217="p",COUNTA(Q$216:Q$229),0)</f>
        <v>0</v>
      </c>
      <c r="BG217" s="0" t="n">
        <f aca="false">IF(R217="p",COUNTA(R$216:R$229),0)</f>
        <v>0</v>
      </c>
      <c r="BH217" s="0" t="n">
        <f aca="false">IF(S217="p",COUNTA(S$216:S$229),0)</f>
        <v>0</v>
      </c>
      <c r="BI217" s="0" t="n">
        <f aca="false">IF(T217="p",COUNTA(T$216:T$229),0)</f>
        <v>0</v>
      </c>
      <c r="BJ217" s="0" t="n">
        <f aca="false">IF(U217="p",COUNTA(U$216:U$229),0)</f>
        <v>0</v>
      </c>
      <c r="BK217" s="0" t="n">
        <f aca="false">IF(V217="p",COUNTA(V$216:V$229),0)</f>
        <v>0</v>
      </c>
      <c r="BL217" s="0" t="n">
        <f aca="false">IF(W217="p",COUNTA(W$216:W$229),0)</f>
        <v>0</v>
      </c>
      <c r="BM217" s="0" t="n">
        <f aca="false">IF(X217="p",COUNTA(X$216:X$229),0)</f>
        <v>0</v>
      </c>
      <c r="BN217" s="0" t="n">
        <f aca="false">IF(Y217="p",COUNTA(Y$216:Y$229),0)</f>
        <v>0</v>
      </c>
      <c r="BO217" s="0" t="n">
        <f aca="false">IF(Z217="p",COUNTA(Z$216:Z$229),0)</f>
        <v>0</v>
      </c>
      <c r="BP217" s="0" t="n">
        <f aca="false">IF(AA217="p",COUNTA(AA$216:AA$229),0)</f>
        <v>0</v>
      </c>
      <c r="BQ217" s="0" t="n">
        <f aca="false">IF(AB217="p",COUNTA(AB$216:AB$229),0)</f>
        <v>0</v>
      </c>
      <c r="BR217" s="0" t="n">
        <f aca="false">IF(AC217="p",COUNTA(AC$216:AC$229),0)</f>
        <v>0</v>
      </c>
      <c r="BS217" s="0" t="n">
        <f aca="false">IF(AD217="p",COUNTA(AD$216:AD$229),0)</f>
        <v>0</v>
      </c>
      <c r="BT217" s="0" t="n">
        <f aca="false">IF(AE217="p",COUNTA(AE$216:AE$229),0)</f>
        <v>0</v>
      </c>
      <c r="BU217" s="0" t="n">
        <f aca="false">IF(AF217="p",COUNTA(AF$216:AF$229),0)</f>
        <v>0</v>
      </c>
      <c r="BV217" s="0" t="n">
        <f aca="false">IF(AG217="p",COUNTA(AG$216:AG$229),0)</f>
        <v>0</v>
      </c>
      <c r="BW217" s="0" t="n">
        <f aca="false">IF(AH217="p",COUNTA(AH$216:AH$229),0)</f>
        <v>0</v>
      </c>
      <c r="BX217" s="0" t="n">
        <f aca="false">IF(AI217="p",COUNTA(AI$216:AI$229),0)</f>
        <v>0</v>
      </c>
      <c r="BY217" s="0" t="n">
        <f aca="false">IF(AJ217="p",COUNTA(AJ$216:AJ$229),0)</f>
        <v>0</v>
      </c>
      <c r="BZ217" s="0" t="n">
        <f aca="false">IF(AK217="p",COUNTA(AK$216:AK$229),0)</f>
        <v>0</v>
      </c>
      <c r="CA217" s="0" t="n">
        <f aca="false">IF(AL217="p",COUNTA(AL$216:AL$229),0)</f>
        <v>0</v>
      </c>
      <c r="CB217" s="0" t="n">
        <f aca="false">IF(AM217="p",COUNTA(AM$216:AM$229),0)</f>
        <v>0</v>
      </c>
      <c r="CC217" s="0" t="n">
        <f aca="false">IF(AN217="p",COUNTA(AN$216:AN$229),0)</f>
        <v>0</v>
      </c>
      <c r="CI217" s="0" t="n">
        <f aca="false">SUM(AO217:AQ217)</f>
        <v>0</v>
      </c>
      <c r="CJ217" s="31" t="n">
        <f aca="false">SUM(AR217:CC217)*0.1</f>
        <v>0</v>
      </c>
    </row>
    <row r="218" customFormat="false" ht="14.25" hidden="false" customHeight="false" outlineLevel="0" collapsed="false">
      <c r="B218" s="16" t="s">
        <v>11</v>
      </c>
      <c r="C218" s="17"/>
      <c r="D218" s="32"/>
      <c r="E218" s="33"/>
      <c r="F218" s="34"/>
      <c r="G218" s="35"/>
      <c r="H218" s="36"/>
      <c r="I218" s="36"/>
      <c r="J218" s="37"/>
      <c r="K218" s="38"/>
      <c r="L218" s="39"/>
      <c r="M218" s="36"/>
      <c r="N218" s="36"/>
      <c r="O218" s="36"/>
      <c r="P218" s="36"/>
      <c r="Q218" s="36"/>
      <c r="R218" s="38"/>
      <c r="S218" s="39"/>
      <c r="T218" s="36"/>
      <c r="U218" s="36"/>
      <c r="V218" s="36"/>
      <c r="W218" s="36"/>
      <c r="X218" s="36"/>
      <c r="Y218" s="38"/>
      <c r="Z218" s="39"/>
      <c r="AA218" s="36"/>
      <c r="AB218" s="36"/>
      <c r="AC218" s="36"/>
      <c r="AD218" s="36"/>
      <c r="AE218" s="36"/>
      <c r="AF218" s="38"/>
      <c r="AG218" s="39"/>
      <c r="AH218" s="36"/>
      <c r="AI218" s="36"/>
      <c r="AJ218" s="36"/>
      <c r="AK218" s="40"/>
      <c r="AL218" s="40"/>
      <c r="AM218" s="38"/>
      <c r="AN218" s="41"/>
      <c r="AO218" s="42" t="n">
        <f aca="false">COUNTIF(D218:AN218,"X")</f>
        <v>0</v>
      </c>
      <c r="AP218" s="36" t="n">
        <f aca="false">COUNTIF(E218:AN218,"L")</f>
        <v>0</v>
      </c>
      <c r="AQ218" s="43" t="n">
        <f aca="false">COUNTIF(F218:AN218,"P")</f>
        <v>0</v>
      </c>
      <c r="AS218" s="0" t="n">
        <f aca="false">IF(D218="p",COUNTA(D$216:D$229),0)</f>
        <v>0</v>
      </c>
      <c r="AT218" s="0" t="n">
        <f aca="false">IF(E218="p",COUNTA(E$216:E$229),0)</f>
        <v>0</v>
      </c>
      <c r="AU218" s="0" t="n">
        <f aca="false">IF(F218="p",COUNTA(F$216:F$229),0)</f>
        <v>0</v>
      </c>
      <c r="AV218" s="0" t="n">
        <f aca="false">IF(G218="p",COUNTA(G$216:G$229),0)</f>
        <v>0</v>
      </c>
      <c r="AW218" s="0" t="n">
        <f aca="false">IF(H218="p",COUNTA(H$216:H$229),0)</f>
        <v>0</v>
      </c>
      <c r="AX218" s="0" t="n">
        <f aca="false">IF(I218="p",COUNTA(I$216:I$229),0)</f>
        <v>0</v>
      </c>
      <c r="AY218" s="0" t="n">
        <f aca="false">IF(J218="p",COUNTA(J$216:J$229),0)</f>
        <v>0</v>
      </c>
      <c r="AZ218" s="0" t="n">
        <f aca="false">IF(K218="p",COUNTA(K$216:K$229),0)</f>
        <v>0</v>
      </c>
      <c r="BA218" s="0" t="n">
        <f aca="false">IF(L218="p",COUNTA(L$216:L$229),0)</f>
        <v>0</v>
      </c>
      <c r="BB218" s="0" t="n">
        <f aca="false">IF(M218="p",COUNTA(M$216:M$229),0)</f>
        <v>0</v>
      </c>
      <c r="BC218" s="0" t="n">
        <f aca="false">IF(N218="p",COUNTA(N$216:N$229),0)</f>
        <v>0</v>
      </c>
      <c r="BD218" s="0" t="n">
        <f aca="false">IF(O218="p",COUNTA(O$216:O$229),0)</f>
        <v>0</v>
      </c>
      <c r="BE218" s="0" t="n">
        <f aca="false">IF(P218="p",COUNTA(P$216:P$229),0)</f>
        <v>0</v>
      </c>
      <c r="BF218" s="0" t="n">
        <f aca="false">IF(Q218="p",COUNTA(Q$216:Q$229),0)</f>
        <v>0</v>
      </c>
      <c r="BG218" s="0" t="n">
        <f aca="false">IF(R218="p",COUNTA(R$216:R$229),0)</f>
        <v>0</v>
      </c>
      <c r="BH218" s="0" t="n">
        <f aca="false">IF(S218="p",COUNTA(S$216:S$229),0)</f>
        <v>0</v>
      </c>
      <c r="BI218" s="0" t="n">
        <f aca="false">IF(T218="p",COUNTA(T$216:T$229),0)</f>
        <v>0</v>
      </c>
      <c r="BJ218" s="0" t="n">
        <f aca="false">IF(U218="p",COUNTA(U$216:U$229),0)</f>
        <v>0</v>
      </c>
      <c r="BK218" s="0" t="n">
        <f aca="false">IF(V218="p",COUNTA(V$216:V$229),0)</f>
        <v>0</v>
      </c>
      <c r="BL218" s="0" t="n">
        <f aca="false">IF(W218="p",COUNTA(W$216:W$229),0)</f>
        <v>0</v>
      </c>
      <c r="BM218" s="0" t="n">
        <f aca="false">IF(X218="p",COUNTA(X$216:X$229),0)</f>
        <v>0</v>
      </c>
      <c r="BN218" s="0" t="n">
        <f aca="false">IF(Y218="p",COUNTA(Y$216:Y$229),0)</f>
        <v>0</v>
      </c>
      <c r="BO218" s="0" t="n">
        <f aca="false">IF(Z218="p",COUNTA(Z$216:Z$229),0)</f>
        <v>0</v>
      </c>
      <c r="BP218" s="0" t="n">
        <f aca="false">IF(AA218="p",COUNTA(AA$216:AA$229),0)</f>
        <v>0</v>
      </c>
      <c r="BQ218" s="0" t="n">
        <f aca="false">IF(AB218="p",COUNTA(AB$216:AB$229),0)</f>
        <v>0</v>
      </c>
      <c r="BR218" s="0" t="n">
        <f aca="false">IF(AC218="p",COUNTA(AC$216:AC$229),0)</f>
        <v>0</v>
      </c>
      <c r="BS218" s="0" t="n">
        <f aca="false">IF(AD218="p",COUNTA(AD$216:AD$229),0)</f>
        <v>0</v>
      </c>
      <c r="BT218" s="0" t="n">
        <f aca="false">IF(AE218="p",COUNTA(AE$216:AE$229),0)</f>
        <v>0</v>
      </c>
      <c r="BU218" s="0" t="n">
        <f aca="false">IF(AF218="p",COUNTA(AF$216:AF$229),0)</f>
        <v>0</v>
      </c>
      <c r="BV218" s="0" t="n">
        <f aca="false">IF(AG218="p",COUNTA(AG$216:AG$229),0)</f>
        <v>0</v>
      </c>
      <c r="BW218" s="0" t="n">
        <f aca="false">IF(AH218="p",COUNTA(AH$216:AH$229),0)</f>
        <v>0</v>
      </c>
      <c r="BX218" s="0" t="n">
        <f aca="false">IF(AI218="p",COUNTA(AI$216:AI$229),0)</f>
        <v>0</v>
      </c>
      <c r="BY218" s="0" t="n">
        <f aca="false">IF(AJ218="p",COUNTA(AJ$216:AJ$229),0)</f>
        <v>0</v>
      </c>
      <c r="BZ218" s="0" t="n">
        <f aca="false">IF(AK218="p",COUNTA(AK$216:AK$229),0)</f>
        <v>0</v>
      </c>
      <c r="CA218" s="0" t="n">
        <f aca="false">IF(AL218="p",COUNTA(AL$216:AL$229),0)</f>
        <v>0</v>
      </c>
      <c r="CB218" s="0" t="n">
        <f aca="false">IF(AM218="p",COUNTA(AM$216:AM$229),0)</f>
        <v>0</v>
      </c>
      <c r="CC218" s="0" t="n">
        <f aca="false">IF(AN218="p",COUNTA(AN$216:AN$229),0)</f>
        <v>0</v>
      </c>
      <c r="CI218" s="0" t="n">
        <f aca="false">SUM(AO218:AQ218)</f>
        <v>0</v>
      </c>
      <c r="CJ218" s="31" t="n">
        <f aca="false">SUM(AR218:CC218)*0.1</f>
        <v>0</v>
      </c>
    </row>
    <row r="219" customFormat="false" ht="14.25" hidden="false" customHeight="false" outlineLevel="0" collapsed="false">
      <c r="B219" s="16" t="s">
        <v>12</v>
      </c>
      <c r="C219" s="17"/>
      <c r="D219" s="32"/>
      <c r="E219" s="33"/>
      <c r="F219" s="44"/>
      <c r="G219" s="45"/>
      <c r="H219" s="46"/>
      <c r="I219" s="46"/>
      <c r="J219" s="47"/>
      <c r="K219" s="38"/>
      <c r="L219" s="39"/>
      <c r="M219" s="46"/>
      <c r="N219" s="46"/>
      <c r="O219" s="46"/>
      <c r="P219" s="46"/>
      <c r="Q219" s="46"/>
      <c r="R219" s="38"/>
      <c r="S219" s="39"/>
      <c r="T219" s="46"/>
      <c r="U219" s="46"/>
      <c r="V219" s="46"/>
      <c r="W219" s="46"/>
      <c r="X219" s="46"/>
      <c r="Y219" s="38"/>
      <c r="Z219" s="39"/>
      <c r="AA219" s="46"/>
      <c r="AB219" s="46"/>
      <c r="AC219" s="46"/>
      <c r="AD219" s="46"/>
      <c r="AE219" s="46"/>
      <c r="AF219" s="38"/>
      <c r="AG219" s="39"/>
      <c r="AH219" s="46"/>
      <c r="AI219" s="46"/>
      <c r="AJ219" s="46"/>
      <c r="AK219" s="48"/>
      <c r="AL219" s="48"/>
      <c r="AM219" s="38"/>
      <c r="AN219" s="41"/>
      <c r="AO219" s="49" t="n">
        <f aca="false">COUNTIF(D219:AN219,"X")</f>
        <v>0</v>
      </c>
      <c r="AP219" s="46" t="n">
        <f aca="false">COUNTIF(E219:AN219,"L")</f>
        <v>0</v>
      </c>
      <c r="AQ219" s="50" t="n">
        <f aca="false">COUNTIF(F219:AN219,"P")</f>
        <v>0</v>
      </c>
      <c r="AS219" s="0" t="n">
        <f aca="false">IF(D219="p",COUNTA(D$216:D$229),0)</f>
        <v>0</v>
      </c>
      <c r="AT219" s="0" t="n">
        <f aca="false">IF(E219="p",COUNTA(E$216:E$229),0)</f>
        <v>0</v>
      </c>
      <c r="AU219" s="0" t="n">
        <f aca="false">IF(F219="p",COUNTA(F$216:F$229),0)</f>
        <v>0</v>
      </c>
      <c r="AV219" s="0" t="n">
        <f aca="false">IF(G219="p",COUNTA(G$216:G$229),0)</f>
        <v>0</v>
      </c>
      <c r="AW219" s="0" t="n">
        <f aca="false">IF(H219="p",COUNTA(H$216:H$229),0)</f>
        <v>0</v>
      </c>
      <c r="AX219" s="0" t="n">
        <f aca="false">IF(I219="p",COUNTA(I$216:I$229),0)</f>
        <v>0</v>
      </c>
      <c r="AY219" s="0" t="n">
        <f aca="false">IF(J219="p",COUNTA(J$216:J$229),0)</f>
        <v>0</v>
      </c>
      <c r="AZ219" s="0" t="n">
        <f aca="false">IF(K219="p",COUNTA(K$216:K$229),0)</f>
        <v>0</v>
      </c>
      <c r="BA219" s="0" t="n">
        <f aca="false">IF(L219="p",COUNTA(L$216:L$229),0)</f>
        <v>0</v>
      </c>
      <c r="BB219" s="0" t="n">
        <f aca="false">IF(M219="p",COUNTA(M$216:M$229),0)</f>
        <v>0</v>
      </c>
      <c r="BC219" s="0" t="n">
        <f aca="false">IF(N219="p",COUNTA(N$216:N$229),0)</f>
        <v>0</v>
      </c>
      <c r="BD219" s="0" t="n">
        <f aca="false">IF(O219="p",COUNTA(O$216:O$229),0)</f>
        <v>0</v>
      </c>
      <c r="BE219" s="0" t="n">
        <f aca="false">IF(P219="p",COUNTA(P$216:P$229),0)</f>
        <v>0</v>
      </c>
      <c r="BF219" s="0" t="n">
        <f aca="false">IF(Q219="p",COUNTA(Q$216:Q$229),0)</f>
        <v>0</v>
      </c>
      <c r="BG219" s="0" t="n">
        <f aca="false">IF(R219="p",COUNTA(R$216:R$229),0)</f>
        <v>0</v>
      </c>
      <c r="BH219" s="0" t="n">
        <f aca="false">IF(S219="p",COUNTA(S$216:S$229),0)</f>
        <v>0</v>
      </c>
      <c r="BI219" s="0" t="n">
        <f aca="false">IF(T219="p",COUNTA(T$216:T$229),0)</f>
        <v>0</v>
      </c>
      <c r="BJ219" s="0" t="n">
        <f aca="false">IF(U219="p",COUNTA(U$216:U$229),0)</f>
        <v>0</v>
      </c>
      <c r="BK219" s="0" t="n">
        <f aca="false">IF(V219="p",COUNTA(V$216:V$229),0)</f>
        <v>0</v>
      </c>
      <c r="BL219" s="0" t="n">
        <f aca="false">IF(W219="p",COUNTA(W$216:W$229),0)</f>
        <v>0</v>
      </c>
      <c r="BM219" s="0" t="n">
        <f aca="false">IF(X219="p",COUNTA(X$216:X$229),0)</f>
        <v>0</v>
      </c>
      <c r="BN219" s="0" t="n">
        <f aca="false">IF(Y219="p",COUNTA(Y$216:Y$229),0)</f>
        <v>0</v>
      </c>
      <c r="BO219" s="0" t="n">
        <f aca="false">IF(Z219="p",COUNTA(Z$216:Z$229),0)</f>
        <v>0</v>
      </c>
      <c r="BP219" s="0" t="n">
        <f aca="false">IF(AA219="p",COUNTA(AA$216:AA$229),0)</f>
        <v>0</v>
      </c>
      <c r="BQ219" s="0" t="n">
        <f aca="false">IF(AB219="p",COUNTA(AB$216:AB$229),0)</f>
        <v>0</v>
      </c>
      <c r="BR219" s="0" t="n">
        <f aca="false">IF(AC219="p",COUNTA(AC$216:AC$229),0)</f>
        <v>0</v>
      </c>
      <c r="BS219" s="0" t="n">
        <f aca="false">IF(AD219="p",COUNTA(AD$216:AD$229),0)</f>
        <v>0</v>
      </c>
      <c r="BT219" s="0" t="n">
        <f aca="false">IF(AE219="p",COUNTA(AE$216:AE$229),0)</f>
        <v>0</v>
      </c>
      <c r="BU219" s="0" t="n">
        <f aca="false">IF(AF219="p",COUNTA(AF$216:AF$229),0)</f>
        <v>0</v>
      </c>
      <c r="BV219" s="0" t="n">
        <f aca="false">IF(AG219="p",COUNTA(AG$216:AG$229),0)</f>
        <v>0</v>
      </c>
      <c r="BW219" s="0" t="n">
        <f aca="false">IF(AH219="p",COUNTA(AH$216:AH$229),0)</f>
        <v>0</v>
      </c>
      <c r="BX219" s="0" t="n">
        <f aca="false">IF(AI219="p",COUNTA(AI$216:AI$229),0)</f>
        <v>0</v>
      </c>
      <c r="BY219" s="0" t="n">
        <f aca="false">IF(AJ219="p",COUNTA(AJ$216:AJ$229),0)</f>
        <v>0</v>
      </c>
      <c r="BZ219" s="0" t="n">
        <f aca="false">IF(AK219="p",COUNTA(AK$216:AK$229),0)</f>
        <v>0</v>
      </c>
      <c r="CA219" s="0" t="n">
        <f aca="false">IF(AL219="p",COUNTA(AL$216:AL$229),0)</f>
        <v>0</v>
      </c>
      <c r="CB219" s="0" t="n">
        <f aca="false">IF(AM219="p",COUNTA(AM$216:AM$229),0)</f>
        <v>0</v>
      </c>
      <c r="CC219" s="0" t="n">
        <f aca="false">IF(AN219="p",COUNTA(AN$216:AN$229),0)</f>
        <v>0</v>
      </c>
      <c r="CI219" s="0" t="n">
        <f aca="false">SUM(AO219:AQ219)</f>
        <v>0</v>
      </c>
      <c r="CJ219" s="31" t="n">
        <f aca="false">SUM(AR219:CC219)*0.1</f>
        <v>0</v>
      </c>
    </row>
    <row r="220" customFormat="false" ht="14.25" hidden="false" customHeight="false" outlineLevel="0" collapsed="false">
      <c r="B220" s="16" t="s">
        <v>13</v>
      </c>
      <c r="C220" s="17"/>
      <c r="D220" s="32"/>
      <c r="E220" s="33"/>
      <c r="F220" s="44"/>
      <c r="G220" s="45"/>
      <c r="H220" s="46"/>
      <c r="I220" s="46"/>
      <c r="J220" s="47"/>
      <c r="K220" s="38"/>
      <c r="L220" s="39"/>
      <c r="M220" s="46"/>
      <c r="N220" s="46"/>
      <c r="O220" s="46"/>
      <c r="P220" s="46"/>
      <c r="Q220" s="46"/>
      <c r="R220" s="38"/>
      <c r="S220" s="39"/>
      <c r="T220" s="46"/>
      <c r="U220" s="46"/>
      <c r="V220" s="46"/>
      <c r="W220" s="46"/>
      <c r="X220" s="46"/>
      <c r="Y220" s="38"/>
      <c r="Z220" s="39"/>
      <c r="AA220" s="46"/>
      <c r="AB220" s="46"/>
      <c r="AC220" s="46"/>
      <c r="AD220" s="46"/>
      <c r="AE220" s="46"/>
      <c r="AF220" s="38"/>
      <c r="AG220" s="39"/>
      <c r="AH220" s="46"/>
      <c r="AI220" s="46"/>
      <c r="AJ220" s="46"/>
      <c r="AK220" s="48"/>
      <c r="AL220" s="48"/>
      <c r="AM220" s="38"/>
      <c r="AN220" s="41"/>
      <c r="AO220" s="49" t="n">
        <f aca="false">COUNTIF(D220:AN220,"X")</f>
        <v>0</v>
      </c>
      <c r="AP220" s="46" t="n">
        <f aca="false">COUNTIF(E220:AN220,"L")</f>
        <v>0</v>
      </c>
      <c r="AQ220" s="50" t="n">
        <f aca="false">COUNTIF(F220:AN220,"P")</f>
        <v>0</v>
      </c>
      <c r="AS220" s="0" t="n">
        <f aca="false">IF(D220="p",COUNTA(D$216:D$229),0)</f>
        <v>0</v>
      </c>
      <c r="AT220" s="0" t="n">
        <f aca="false">IF(E220="p",COUNTA(E$216:E$229),0)</f>
        <v>0</v>
      </c>
      <c r="AU220" s="0" t="n">
        <f aca="false">IF(F220="p",COUNTA(F$216:F$229),0)</f>
        <v>0</v>
      </c>
      <c r="AV220" s="0" t="n">
        <f aca="false">IF(G220="p",COUNTA(G$216:G$229),0)</f>
        <v>0</v>
      </c>
      <c r="AW220" s="0" t="n">
        <f aca="false">IF(H220="p",COUNTA(H$216:H$229),0)</f>
        <v>0</v>
      </c>
      <c r="AX220" s="0" t="n">
        <f aca="false">IF(I220="p",COUNTA(I$216:I$229),0)</f>
        <v>0</v>
      </c>
      <c r="AY220" s="0" t="n">
        <f aca="false">IF(J220="p",COUNTA(J$216:J$229),0)</f>
        <v>0</v>
      </c>
      <c r="AZ220" s="0" t="n">
        <f aca="false">IF(K220="p",COUNTA(K$216:K$229),0)</f>
        <v>0</v>
      </c>
      <c r="BA220" s="0" t="n">
        <f aca="false">IF(L220="p",COUNTA(L$216:L$229),0)</f>
        <v>0</v>
      </c>
      <c r="BB220" s="0" t="n">
        <f aca="false">IF(M220="p",COUNTA(M$216:M$229),0)</f>
        <v>0</v>
      </c>
      <c r="BC220" s="0" t="n">
        <f aca="false">IF(N220="p",COUNTA(N$216:N$229),0)</f>
        <v>0</v>
      </c>
      <c r="BD220" s="0" t="n">
        <f aca="false">IF(O220="p",COUNTA(O$216:O$229),0)</f>
        <v>0</v>
      </c>
      <c r="BE220" s="0" t="n">
        <f aca="false">IF(P220="p",COUNTA(P$216:P$229),0)</f>
        <v>0</v>
      </c>
      <c r="BF220" s="0" t="n">
        <f aca="false">IF(Q220="p",COUNTA(Q$216:Q$229),0)</f>
        <v>0</v>
      </c>
      <c r="BG220" s="0" t="n">
        <f aca="false">IF(R220="p",COUNTA(R$216:R$229),0)</f>
        <v>0</v>
      </c>
      <c r="BH220" s="0" t="n">
        <f aca="false">IF(S220="p",COUNTA(S$216:S$229),0)</f>
        <v>0</v>
      </c>
      <c r="BI220" s="0" t="n">
        <f aca="false">IF(T220="p",COUNTA(T$216:T$229),0)</f>
        <v>0</v>
      </c>
      <c r="BJ220" s="0" t="n">
        <f aca="false">IF(U220="p",COUNTA(U$216:U$229),0)</f>
        <v>0</v>
      </c>
      <c r="BK220" s="0" t="n">
        <f aca="false">IF(V220="p",COUNTA(V$216:V$229),0)</f>
        <v>0</v>
      </c>
      <c r="BL220" s="0" t="n">
        <f aca="false">IF(W220="p",COUNTA(W$216:W$229),0)</f>
        <v>0</v>
      </c>
      <c r="BM220" s="0" t="n">
        <f aca="false">IF(X220="p",COUNTA(X$216:X$229),0)</f>
        <v>0</v>
      </c>
      <c r="BN220" s="0" t="n">
        <f aca="false">IF(Y220="p",COUNTA(Y$216:Y$229),0)</f>
        <v>0</v>
      </c>
      <c r="BO220" s="0" t="n">
        <f aca="false">IF(Z220="p",COUNTA(Z$216:Z$229),0)</f>
        <v>0</v>
      </c>
      <c r="BP220" s="0" t="n">
        <f aca="false">IF(AA220="p",COUNTA(AA$216:AA$229),0)</f>
        <v>0</v>
      </c>
      <c r="BQ220" s="0" t="n">
        <f aca="false">IF(AB220="p",COUNTA(AB$216:AB$229),0)</f>
        <v>0</v>
      </c>
      <c r="BR220" s="0" t="n">
        <f aca="false">IF(AC220="p",COUNTA(AC$216:AC$229),0)</f>
        <v>0</v>
      </c>
      <c r="BS220" s="0" t="n">
        <f aca="false">IF(AD220="p",COUNTA(AD$216:AD$229),0)</f>
        <v>0</v>
      </c>
      <c r="BT220" s="0" t="n">
        <f aca="false">IF(AE220="p",COUNTA(AE$216:AE$229),0)</f>
        <v>0</v>
      </c>
      <c r="BU220" s="0" t="n">
        <f aca="false">IF(AF220="p",COUNTA(AF$216:AF$229),0)</f>
        <v>0</v>
      </c>
      <c r="BV220" s="0" t="n">
        <f aca="false">IF(AG220="p",COUNTA(AG$216:AG$229),0)</f>
        <v>0</v>
      </c>
      <c r="BW220" s="0" t="n">
        <f aca="false">IF(AH220="p",COUNTA(AH$216:AH$229),0)</f>
        <v>0</v>
      </c>
      <c r="BX220" s="0" t="n">
        <f aca="false">IF(AI220="p",COUNTA(AI$216:AI$229),0)</f>
        <v>0</v>
      </c>
      <c r="BY220" s="0" t="n">
        <f aca="false">IF(AJ220="p",COUNTA(AJ$216:AJ$229),0)</f>
        <v>0</v>
      </c>
      <c r="BZ220" s="0" t="n">
        <f aca="false">IF(AK220="p",COUNTA(AK$216:AK$229),0)</f>
        <v>0</v>
      </c>
      <c r="CA220" s="0" t="n">
        <f aca="false">IF(AL220="p",COUNTA(AL$216:AL$229),0)</f>
        <v>0</v>
      </c>
      <c r="CB220" s="0" t="n">
        <f aca="false">IF(AM220="p",COUNTA(AM$216:AM$229),0)</f>
        <v>0</v>
      </c>
      <c r="CC220" s="0" t="n">
        <f aca="false">IF(AN220="p",COUNTA(AN$216:AN$229),0)</f>
        <v>0</v>
      </c>
      <c r="CI220" s="0" t="n">
        <f aca="false">SUM(AO220:AQ220)</f>
        <v>0</v>
      </c>
      <c r="CJ220" s="31" t="n">
        <f aca="false">SUM(AR220:CC220)*0.1</f>
        <v>0</v>
      </c>
    </row>
    <row r="221" customFormat="false" ht="14.25" hidden="false" customHeight="false" outlineLevel="0" collapsed="false">
      <c r="B221" s="16" t="s">
        <v>14</v>
      </c>
      <c r="C221" s="17"/>
      <c r="D221" s="32"/>
      <c r="E221" s="33"/>
      <c r="F221" s="44"/>
      <c r="G221" s="45"/>
      <c r="H221" s="46"/>
      <c r="I221" s="46"/>
      <c r="J221" s="47"/>
      <c r="K221" s="38"/>
      <c r="L221" s="39"/>
      <c r="M221" s="46"/>
      <c r="N221" s="46"/>
      <c r="O221" s="46"/>
      <c r="P221" s="46"/>
      <c r="Q221" s="46"/>
      <c r="R221" s="38"/>
      <c r="S221" s="39"/>
      <c r="T221" s="46"/>
      <c r="U221" s="46"/>
      <c r="V221" s="46"/>
      <c r="W221" s="46"/>
      <c r="X221" s="46"/>
      <c r="Y221" s="38"/>
      <c r="Z221" s="39"/>
      <c r="AA221" s="46"/>
      <c r="AB221" s="46"/>
      <c r="AC221" s="46"/>
      <c r="AD221" s="46"/>
      <c r="AE221" s="46"/>
      <c r="AF221" s="38"/>
      <c r="AG221" s="39"/>
      <c r="AH221" s="46"/>
      <c r="AI221" s="46"/>
      <c r="AJ221" s="46"/>
      <c r="AK221" s="48"/>
      <c r="AL221" s="48"/>
      <c r="AM221" s="38"/>
      <c r="AN221" s="41"/>
      <c r="AO221" s="49" t="n">
        <f aca="false">COUNTIF(D221:AN221,"X")</f>
        <v>0</v>
      </c>
      <c r="AP221" s="46" t="n">
        <f aca="false">COUNTIF(E221:AN221,"L")</f>
        <v>0</v>
      </c>
      <c r="AQ221" s="50" t="n">
        <f aca="false">COUNTIF(F221:AN221,"P")</f>
        <v>0</v>
      </c>
      <c r="AS221" s="0" t="n">
        <f aca="false">IF(D221="p",COUNTA(D$216:D$229),0)</f>
        <v>0</v>
      </c>
      <c r="AT221" s="0" t="n">
        <f aca="false">IF(E221="p",COUNTA(E$216:E$229),0)</f>
        <v>0</v>
      </c>
      <c r="AU221" s="0" t="n">
        <f aca="false">IF(F221="p",COUNTA(F$216:F$229),0)</f>
        <v>0</v>
      </c>
      <c r="AV221" s="0" t="n">
        <f aca="false">IF(G221="p",COUNTA(G$216:G$229),0)</f>
        <v>0</v>
      </c>
      <c r="AW221" s="0" t="n">
        <f aca="false">IF(H221="p",COUNTA(H$216:H$229),0)</f>
        <v>0</v>
      </c>
      <c r="AX221" s="0" t="n">
        <f aca="false">IF(I221="p",COUNTA(I$216:I$229),0)</f>
        <v>0</v>
      </c>
      <c r="AY221" s="0" t="n">
        <f aca="false">IF(J221="p",COUNTA(J$216:J$229),0)</f>
        <v>0</v>
      </c>
      <c r="AZ221" s="0" t="n">
        <f aca="false">IF(K221="p",COUNTA(K$216:K$229),0)</f>
        <v>0</v>
      </c>
      <c r="BA221" s="0" t="n">
        <f aca="false">IF(L221="p",COUNTA(L$216:L$229),0)</f>
        <v>0</v>
      </c>
      <c r="BB221" s="0" t="n">
        <f aca="false">IF(M221="p",COUNTA(M$216:M$229),0)</f>
        <v>0</v>
      </c>
      <c r="BC221" s="0" t="n">
        <f aca="false">IF(N221="p",COUNTA(N$216:N$229),0)</f>
        <v>0</v>
      </c>
      <c r="BD221" s="0" t="n">
        <f aca="false">IF(O221="p",COUNTA(O$216:O$229),0)</f>
        <v>0</v>
      </c>
      <c r="BE221" s="0" t="n">
        <f aca="false">IF(P221="p",COUNTA(P$216:P$229),0)</f>
        <v>0</v>
      </c>
      <c r="BF221" s="0" t="n">
        <f aca="false">IF(Q221="p",COUNTA(Q$216:Q$229),0)</f>
        <v>0</v>
      </c>
      <c r="BG221" s="0" t="n">
        <f aca="false">IF(R221="p",COUNTA(R$216:R$229),0)</f>
        <v>0</v>
      </c>
      <c r="BH221" s="0" t="n">
        <f aca="false">IF(S221="p",COUNTA(S$216:S$229),0)</f>
        <v>0</v>
      </c>
      <c r="BI221" s="0" t="n">
        <f aca="false">IF(T221="p",COUNTA(T$216:T$229),0)</f>
        <v>0</v>
      </c>
      <c r="BJ221" s="0" t="n">
        <f aca="false">IF(U221="p",COUNTA(U$216:U$229),0)</f>
        <v>0</v>
      </c>
      <c r="BK221" s="0" t="n">
        <f aca="false">IF(V221="p",COUNTA(V$216:V$229),0)</f>
        <v>0</v>
      </c>
      <c r="BL221" s="0" t="n">
        <f aca="false">IF(W221="p",COUNTA(W$216:W$229),0)</f>
        <v>0</v>
      </c>
      <c r="BM221" s="0" t="n">
        <f aca="false">IF(X221="p",COUNTA(X$216:X$229),0)</f>
        <v>0</v>
      </c>
      <c r="BN221" s="0" t="n">
        <f aca="false">IF(Y221="p",COUNTA(Y$216:Y$229),0)</f>
        <v>0</v>
      </c>
      <c r="BO221" s="0" t="n">
        <f aca="false">IF(Z221="p",COUNTA(Z$216:Z$229),0)</f>
        <v>0</v>
      </c>
      <c r="BP221" s="0" t="n">
        <f aca="false">IF(AA221="p",COUNTA(AA$216:AA$229),0)</f>
        <v>0</v>
      </c>
      <c r="BQ221" s="0" t="n">
        <f aca="false">IF(AB221="p",COUNTA(AB$216:AB$229),0)</f>
        <v>0</v>
      </c>
      <c r="BR221" s="0" t="n">
        <f aca="false">IF(AC221="p",COUNTA(AC$216:AC$229),0)</f>
        <v>0</v>
      </c>
      <c r="BS221" s="0" t="n">
        <f aca="false">IF(AD221="p",COUNTA(AD$216:AD$229),0)</f>
        <v>0</v>
      </c>
      <c r="BT221" s="0" t="n">
        <f aca="false">IF(AE221="p",COUNTA(AE$216:AE$229),0)</f>
        <v>0</v>
      </c>
      <c r="BU221" s="0" t="n">
        <f aca="false">IF(AF221="p",COUNTA(AF$216:AF$229),0)</f>
        <v>0</v>
      </c>
      <c r="BV221" s="0" t="n">
        <f aca="false">IF(AG221="p",COUNTA(AG$216:AG$229),0)</f>
        <v>0</v>
      </c>
      <c r="BW221" s="0" t="n">
        <f aca="false">IF(AH221="p",COUNTA(AH$216:AH$229),0)</f>
        <v>0</v>
      </c>
      <c r="BX221" s="0" t="n">
        <f aca="false">IF(AI221="p",COUNTA(AI$216:AI$229),0)</f>
        <v>0</v>
      </c>
      <c r="BY221" s="0" t="n">
        <f aca="false">IF(AJ221="p",COUNTA(AJ$216:AJ$229),0)</f>
        <v>0</v>
      </c>
      <c r="BZ221" s="0" t="n">
        <f aca="false">IF(AK221="p",COUNTA(AK$216:AK$229),0)</f>
        <v>0</v>
      </c>
      <c r="CA221" s="0" t="n">
        <f aca="false">IF(AL221="p",COUNTA(AL$216:AL$229),0)</f>
        <v>0</v>
      </c>
      <c r="CB221" s="0" t="n">
        <f aca="false">IF(AM221="p",COUNTA(AM$216:AM$229),0)</f>
        <v>0</v>
      </c>
      <c r="CC221" s="0" t="n">
        <f aca="false">IF(AN221="p",COUNTA(AN$216:AN$229),0)</f>
        <v>0</v>
      </c>
      <c r="CI221" s="0" t="n">
        <f aca="false">SUM(AO221:AQ221)</f>
        <v>0</v>
      </c>
      <c r="CJ221" s="31" t="n">
        <f aca="false">SUM(AR221:CC221)*0.1</f>
        <v>0</v>
      </c>
    </row>
    <row r="222" customFormat="false" ht="14.25" hidden="false" customHeight="false" outlineLevel="0" collapsed="false">
      <c r="B222" s="16" t="s">
        <v>15</v>
      </c>
      <c r="C222" s="17"/>
      <c r="D222" s="32"/>
      <c r="E222" s="33"/>
      <c r="F222" s="44"/>
      <c r="G222" s="45"/>
      <c r="H222" s="46"/>
      <c r="I222" s="46"/>
      <c r="J222" s="47"/>
      <c r="K222" s="38"/>
      <c r="L222" s="39"/>
      <c r="M222" s="46"/>
      <c r="N222" s="46"/>
      <c r="O222" s="46"/>
      <c r="P222" s="46"/>
      <c r="Q222" s="46"/>
      <c r="R222" s="38"/>
      <c r="S222" s="39"/>
      <c r="T222" s="46"/>
      <c r="U222" s="46"/>
      <c r="V222" s="46"/>
      <c r="W222" s="46"/>
      <c r="X222" s="46"/>
      <c r="Y222" s="38"/>
      <c r="Z222" s="39"/>
      <c r="AA222" s="46"/>
      <c r="AB222" s="46"/>
      <c r="AC222" s="46"/>
      <c r="AD222" s="46"/>
      <c r="AE222" s="46"/>
      <c r="AF222" s="38"/>
      <c r="AG222" s="39"/>
      <c r="AH222" s="46"/>
      <c r="AI222" s="46"/>
      <c r="AJ222" s="46"/>
      <c r="AK222" s="48"/>
      <c r="AL222" s="48"/>
      <c r="AM222" s="38"/>
      <c r="AN222" s="41"/>
      <c r="AO222" s="49" t="n">
        <f aca="false">COUNTIF(D222:AN222,"X")</f>
        <v>0</v>
      </c>
      <c r="AP222" s="46" t="n">
        <f aca="false">COUNTIF(E222:AN222,"L")</f>
        <v>0</v>
      </c>
      <c r="AQ222" s="50" t="n">
        <f aca="false">COUNTIF(F222:AN222,"P")</f>
        <v>0</v>
      </c>
      <c r="AS222" s="0" t="n">
        <f aca="false">IF(D222="p",COUNTA(D$216:D$229),0)</f>
        <v>0</v>
      </c>
      <c r="AT222" s="0" t="n">
        <f aca="false">IF(E222="p",COUNTA(E$216:E$229),0)</f>
        <v>0</v>
      </c>
      <c r="AU222" s="0" t="n">
        <f aca="false">IF(F222="p",COUNTA(F$216:F$229),0)</f>
        <v>0</v>
      </c>
      <c r="AV222" s="0" t="n">
        <f aca="false">IF(G222="p",COUNTA(G$216:G$229),0)</f>
        <v>0</v>
      </c>
      <c r="AW222" s="0" t="n">
        <f aca="false">IF(H222="p",COUNTA(H$216:H$229),0)</f>
        <v>0</v>
      </c>
      <c r="AX222" s="0" t="n">
        <f aca="false">IF(I222="p",COUNTA(I$216:I$229),0)</f>
        <v>0</v>
      </c>
      <c r="AY222" s="0" t="n">
        <f aca="false">IF(J222="p",COUNTA(J$216:J$229),0)</f>
        <v>0</v>
      </c>
      <c r="AZ222" s="0" t="n">
        <f aca="false">IF(K222="p",COUNTA(K$216:K$229),0)</f>
        <v>0</v>
      </c>
      <c r="BA222" s="0" t="n">
        <f aca="false">IF(L222="p",COUNTA(L$216:L$229),0)</f>
        <v>0</v>
      </c>
      <c r="BB222" s="0" t="n">
        <f aca="false">IF(M222="p",COUNTA(M$216:M$229),0)</f>
        <v>0</v>
      </c>
      <c r="BC222" s="0" t="n">
        <f aca="false">IF(N222="p",COUNTA(N$216:N$229),0)</f>
        <v>0</v>
      </c>
      <c r="BD222" s="0" t="n">
        <f aca="false">IF(O222="p",COUNTA(O$216:O$229),0)</f>
        <v>0</v>
      </c>
      <c r="BE222" s="0" t="n">
        <f aca="false">IF(P222="p",COUNTA(P$216:P$229),0)</f>
        <v>0</v>
      </c>
      <c r="BF222" s="0" t="n">
        <f aca="false">IF(Q222="p",COUNTA(Q$216:Q$229),0)</f>
        <v>0</v>
      </c>
      <c r="BG222" s="0" t="n">
        <f aca="false">IF(R222="p",COUNTA(R$216:R$229),0)</f>
        <v>0</v>
      </c>
      <c r="BH222" s="0" t="n">
        <f aca="false">IF(S222="p",COUNTA(S$216:S$229),0)</f>
        <v>0</v>
      </c>
      <c r="BI222" s="0" t="n">
        <f aca="false">IF(T222="p",COUNTA(T$216:T$229),0)</f>
        <v>0</v>
      </c>
      <c r="BJ222" s="0" t="n">
        <f aca="false">IF(U222="p",COUNTA(U$216:U$229),0)</f>
        <v>0</v>
      </c>
      <c r="BK222" s="0" t="n">
        <f aca="false">IF(V222="p",COUNTA(V$216:V$229),0)</f>
        <v>0</v>
      </c>
      <c r="BL222" s="0" t="n">
        <f aca="false">IF(W222="p",COUNTA(W$216:W$229),0)</f>
        <v>0</v>
      </c>
      <c r="BM222" s="0" t="n">
        <f aca="false">IF(X222="p",COUNTA(X$216:X$229),0)</f>
        <v>0</v>
      </c>
      <c r="BN222" s="0" t="n">
        <f aca="false">IF(Y222="p",COUNTA(Y$216:Y$229),0)</f>
        <v>0</v>
      </c>
      <c r="BO222" s="0" t="n">
        <f aca="false">IF(Z222="p",COUNTA(Z$216:Z$229),0)</f>
        <v>0</v>
      </c>
      <c r="BP222" s="0" t="n">
        <f aca="false">IF(AA222="p",COUNTA(AA$216:AA$229),0)</f>
        <v>0</v>
      </c>
      <c r="BQ222" s="0" t="n">
        <f aca="false">IF(AB222="p",COUNTA(AB$216:AB$229),0)</f>
        <v>0</v>
      </c>
      <c r="BR222" s="0" t="n">
        <f aca="false">IF(AC222="p",COUNTA(AC$216:AC$229),0)</f>
        <v>0</v>
      </c>
      <c r="BS222" s="0" t="n">
        <f aca="false">IF(AD222="p",COUNTA(AD$216:AD$229),0)</f>
        <v>0</v>
      </c>
      <c r="BT222" s="0" t="n">
        <f aca="false">IF(AE222="p",COUNTA(AE$216:AE$229),0)</f>
        <v>0</v>
      </c>
      <c r="BU222" s="0" t="n">
        <f aca="false">IF(AF222="p",COUNTA(AF$216:AF$229),0)</f>
        <v>0</v>
      </c>
      <c r="BV222" s="0" t="n">
        <f aca="false">IF(AG222="p",COUNTA(AG$216:AG$229),0)</f>
        <v>0</v>
      </c>
      <c r="BW222" s="0" t="n">
        <f aca="false">IF(AH222="p",COUNTA(AH$216:AH$229),0)</f>
        <v>0</v>
      </c>
      <c r="BX222" s="0" t="n">
        <f aca="false">IF(AI222="p",COUNTA(AI$216:AI$229),0)</f>
        <v>0</v>
      </c>
      <c r="BY222" s="0" t="n">
        <f aca="false">IF(AJ222="p",COUNTA(AJ$216:AJ$229),0)</f>
        <v>0</v>
      </c>
      <c r="BZ222" s="0" t="n">
        <f aca="false">IF(AK222="p",COUNTA(AK$216:AK$229),0)</f>
        <v>0</v>
      </c>
      <c r="CA222" s="0" t="n">
        <f aca="false">IF(AL222="p",COUNTA(AL$216:AL$229),0)</f>
        <v>0</v>
      </c>
      <c r="CB222" s="0" t="n">
        <f aca="false">IF(AM222="p",COUNTA(AM$216:AM$229),0)</f>
        <v>0</v>
      </c>
      <c r="CC222" s="0" t="n">
        <f aca="false">IF(AN222="p",COUNTA(AN$216:AN$229),0)</f>
        <v>0</v>
      </c>
      <c r="CI222" s="0" t="n">
        <f aca="false">SUM(AO222:AQ222)</f>
        <v>0</v>
      </c>
      <c r="CJ222" s="31" t="n">
        <f aca="false">SUM(AR222:CC222)*0.1</f>
        <v>0</v>
      </c>
    </row>
    <row r="223" customFormat="false" ht="14.25" hidden="false" customHeight="false" outlineLevel="0" collapsed="false">
      <c r="B223" s="16" t="s">
        <v>16</v>
      </c>
      <c r="C223" s="17"/>
      <c r="D223" s="51"/>
      <c r="E223" s="52"/>
      <c r="F223" s="44"/>
      <c r="G223" s="45"/>
      <c r="H223" s="46"/>
      <c r="I223" s="46"/>
      <c r="J223" s="47"/>
      <c r="K223" s="38"/>
      <c r="L223" s="39"/>
      <c r="M223" s="46"/>
      <c r="N223" s="46"/>
      <c r="O223" s="46"/>
      <c r="P223" s="46"/>
      <c r="Q223" s="46"/>
      <c r="R223" s="38"/>
      <c r="S223" s="39"/>
      <c r="T223" s="46"/>
      <c r="U223" s="46"/>
      <c r="V223" s="46"/>
      <c r="W223" s="46"/>
      <c r="X223" s="46"/>
      <c r="Y223" s="38"/>
      <c r="Z223" s="39"/>
      <c r="AA223" s="46"/>
      <c r="AB223" s="46"/>
      <c r="AC223" s="46"/>
      <c r="AD223" s="46"/>
      <c r="AE223" s="46"/>
      <c r="AF223" s="38"/>
      <c r="AG223" s="39"/>
      <c r="AH223" s="46"/>
      <c r="AI223" s="46"/>
      <c r="AJ223" s="46"/>
      <c r="AK223" s="48"/>
      <c r="AL223" s="48"/>
      <c r="AM223" s="38"/>
      <c r="AN223" s="41"/>
      <c r="AO223" s="49" t="n">
        <f aca="false">COUNTIF(D223:AN223,"X")</f>
        <v>0</v>
      </c>
      <c r="AP223" s="46" t="n">
        <f aca="false">COUNTIF(E223:AN223,"L")</f>
        <v>0</v>
      </c>
      <c r="AQ223" s="50" t="n">
        <f aca="false">COUNTIF(F223:AN223,"P")</f>
        <v>0</v>
      </c>
      <c r="AS223" s="0" t="n">
        <f aca="false">IF(D223="p",COUNTA(D$216:D$229),0)</f>
        <v>0</v>
      </c>
      <c r="AT223" s="0" t="n">
        <f aca="false">IF(E223="p",COUNTA(E$216:E$229),0)</f>
        <v>0</v>
      </c>
      <c r="AU223" s="0" t="n">
        <f aca="false">IF(F223="p",COUNTA(F$216:F$229),0)</f>
        <v>0</v>
      </c>
      <c r="AV223" s="0" t="n">
        <f aca="false">IF(G223="p",COUNTA(G$216:G$229),0)</f>
        <v>0</v>
      </c>
      <c r="AW223" s="0" t="n">
        <f aca="false">IF(H223="p",COUNTA(H$216:H$229),0)</f>
        <v>0</v>
      </c>
      <c r="AX223" s="0" t="n">
        <f aca="false">IF(I223="p",COUNTA(I$216:I$229),0)</f>
        <v>0</v>
      </c>
      <c r="AY223" s="0" t="n">
        <f aca="false">IF(J223="p",COUNTA(J$216:J$229),0)</f>
        <v>0</v>
      </c>
      <c r="AZ223" s="0" t="n">
        <f aca="false">IF(K223="p",COUNTA(K$216:K$229),0)</f>
        <v>0</v>
      </c>
      <c r="BA223" s="0" t="n">
        <f aca="false">IF(L223="p",COUNTA(L$216:L$229),0)</f>
        <v>0</v>
      </c>
      <c r="BB223" s="0" t="n">
        <f aca="false">IF(M223="p",COUNTA(M$216:M$229),0)</f>
        <v>0</v>
      </c>
      <c r="BC223" s="0" t="n">
        <f aca="false">IF(N223="p",COUNTA(N$216:N$229),0)</f>
        <v>0</v>
      </c>
      <c r="BD223" s="0" t="n">
        <f aca="false">IF(O223="p",COUNTA(O$216:O$229),0)</f>
        <v>0</v>
      </c>
      <c r="BE223" s="0" t="n">
        <f aca="false">IF(P223="p",COUNTA(P$216:P$229),0)</f>
        <v>0</v>
      </c>
      <c r="BF223" s="0" t="n">
        <f aca="false">IF(Q223="p",COUNTA(Q$216:Q$229),0)</f>
        <v>0</v>
      </c>
      <c r="BG223" s="0" t="n">
        <f aca="false">IF(R223="p",COUNTA(R$216:R$229),0)</f>
        <v>0</v>
      </c>
      <c r="BH223" s="0" t="n">
        <f aca="false">IF(S223="p",COUNTA(S$216:S$229),0)</f>
        <v>0</v>
      </c>
      <c r="BI223" s="0" t="n">
        <f aca="false">IF(T223="p",COUNTA(T$216:T$229),0)</f>
        <v>0</v>
      </c>
      <c r="BJ223" s="0" t="n">
        <f aca="false">IF(U223="p",COUNTA(U$216:U$229),0)</f>
        <v>0</v>
      </c>
      <c r="BK223" s="0" t="n">
        <f aca="false">IF(V223="p",COUNTA(V$216:V$229),0)</f>
        <v>0</v>
      </c>
      <c r="BL223" s="0" t="n">
        <f aca="false">IF(W223="p",COUNTA(W$216:W$229),0)</f>
        <v>0</v>
      </c>
      <c r="BM223" s="0" t="n">
        <f aca="false">IF(X223="p",COUNTA(X$216:X$229),0)</f>
        <v>0</v>
      </c>
      <c r="BN223" s="0" t="n">
        <f aca="false">IF(Y223="p",COUNTA(Y$216:Y$229),0)</f>
        <v>0</v>
      </c>
      <c r="BO223" s="0" t="n">
        <f aca="false">IF(Z223="p",COUNTA(Z$216:Z$229),0)</f>
        <v>0</v>
      </c>
      <c r="BP223" s="0" t="n">
        <f aca="false">IF(AA223="p",COUNTA(AA$216:AA$229),0)</f>
        <v>0</v>
      </c>
      <c r="BQ223" s="0" t="n">
        <f aca="false">IF(AB223="p",COUNTA(AB$216:AB$229),0)</f>
        <v>0</v>
      </c>
      <c r="BR223" s="0" t="n">
        <f aca="false">IF(AC223="p",COUNTA(AC$216:AC$229),0)</f>
        <v>0</v>
      </c>
      <c r="BS223" s="0" t="n">
        <f aca="false">IF(AD223="p",COUNTA(AD$216:AD$229),0)</f>
        <v>0</v>
      </c>
      <c r="BT223" s="0" t="n">
        <f aca="false">IF(AE223="p",COUNTA(AE$216:AE$229),0)</f>
        <v>0</v>
      </c>
      <c r="BU223" s="0" t="n">
        <f aca="false">IF(AF223="p",COUNTA(AF$216:AF$229),0)</f>
        <v>0</v>
      </c>
      <c r="BV223" s="0" t="n">
        <f aca="false">IF(AG223="p",COUNTA(AG$216:AG$229),0)</f>
        <v>0</v>
      </c>
      <c r="BW223" s="0" t="n">
        <f aca="false">IF(AH223="p",COUNTA(AH$216:AH$229),0)</f>
        <v>0</v>
      </c>
      <c r="BX223" s="0" t="n">
        <f aca="false">IF(AI223="p",COUNTA(AI$216:AI$229),0)</f>
        <v>0</v>
      </c>
      <c r="BY223" s="0" t="n">
        <f aca="false">IF(AJ223="p",COUNTA(AJ$216:AJ$229),0)</f>
        <v>0</v>
      </c>
      <c r="BZ223" s="0" t="n">
        <f aca="false">IF(AK223="p",COUNTA(AK$216:AK$229),0)</f>
        <v>0</v>
      </c>
      <c r="CA223" s="0" t="n">
        <f aca="false">IF(AL223="p",COUNTA(AL$216:AL$229),0)</f>
        <v>0</v>
      </c>
      <c r="CB223" s="0" t="n">
        <f aca="false">IF(AM223="p",COUNTA(AM$216:AM$229),0)</f>
        <v>0</v>
      </c>
      <c r="CC223" s="0" t="n">
        <f aca="false">IF(AN223="p",COUNTA(AN$216:AN$229),0)</f>
        <v>0</v>
      </c>
      <c r="CI223" s="0" t="n">
        <f aca="false">SUM(AO223:AQ223)</f>
        <v>0</v>
      </c>
      <c r="CJ223" s="31" t="n">
        <f aca="false">SUM(AR223:CC223)*0.1</f>
        <v>0</v>
      </c>
    </row>
    <row r="224" customFormat="false" ht="14.25" hidden="false" customHeight="false" outlineLevel="0" collapsed="false">
      <c r="B224" s="16" t="s">
        <v>17</v>
      </c>
      <c r="C224" s="17"/>
      <c r="D224" s="53"/>
      <c r="E224" s="54"/>
      <c r="F224" s="55"/>
      <c r="G224" s="56"/>
      <c r="H224" s="57"/>
      <c r="I224" s="57"/>
      <c r="J224" s="58"/>
      <c r="K224" s="38"/>
      <c r="L224" s="39"/>
      <c r="M224" s="57"/>
      <c r="N224" s="57"/>
      <c r="O224" s="57"/>
      <c r="P224" s="57"/>
      <c r="Q224" s="57"/>
      <c r="R224" s="38"/>
      <c r="S224" s="39"/>
      <c r="T224" s="57"/>
      <c r="U224" s="57"/>
      <c r="V224" s="57"/>
      <c r="W224" s="57"/>
      <c r="X224" s="57"/>
      <c r="Y224" s="38"/>
      <c r="Z224" s="39"/>
      <c r="AA224" s="57"/>
      <c r="AB224" s="57"/>
      <c r="AC224" s="57"/>
      <c r="AD224" s="57"/>
      <c r="AE224" s="57"/>
      <c r="AF224" s="38"/>
      <c r="AG224" s="39"/>
      <c r="AH224" s="57"/>
      <c r="AI224" s="57"/>
      <c r="AJ224" s="59"/>
      <c r="AK224" s="59"/>
      <c r="AL224" s="59"/>
      <c r="AM224" s="38"/>
      <c r="AN224" s="41"/>
      <c r="AO224" s="60" t="n">
        <f aca="false">COUNTIF(D224:AN224,"X")</f>
        <v>0</v>
      </c>
      <c r="AP224" s="57" t="n">
        <f aca="false">COUNTIF(E224:AN224,"L")</f>
        <v>0</v>
      </c>
      <c r="AQ224" s="61" t="n">
        <f aca="false">COUNTIF(F224:AN224,"P")</f>
        <v>0</v>
      </c>
      <c r="AS224" s="0" t="n">
        <f aca="false">IF(D224="p",COUNTA(D$216:D$229),0)</f>
        <v>0</v>
      </c>
      <c r="AT224" s="0" t="n">
        <f aca="false">IF(E224="p",COUNTA(E$216:E$229),0)</f>
        <v>0</v>
      </c>
      <c r="AU224" s="0" t="n">
        <f aca="false">IF(F224="p",COUNTA(F$216:F$229),0)</f>
        <v>0</v>
      </c>
      <c r="AV224" s="0" t="n">
        <f aca="false">IF(G224="p",COUNTA(G$216:G$229),0)</f>
        <v>0</v>
      </c>
      <c r="AW224" s="0" t="n">
        <f aca="false">IF(H224="p",COUNTA(H$216:H$229),0)</f>
        <v>0</v>
      </c>
      <c r="AX224" s="0" t="n">
        <f aca="false">IF(I224="p",COUNTA(I$216:I$229),0)</f>
        <v>0</v>
      </c>
      <c r="AY224" s="0" t="n">
        <f aca="false">IF(J224="p",COUNTA(J$216:J$229),0)</f>
        <v>0</v>
      </c>
      <c r="AZ224" s="0" t="n">
        <f aca="false">IF(K224="p",COUNTA(K$216:K$229),0)</f>
        <v>0</v>
      </c>
      <c r="BA224" s="0" t="n">
        <f aca="false">IF(L224="p",COUNTA(L$216:L$229),0)</f>
        <v>0</v>
      </c>
      <c r="BB224" s="0" t="n">
        <f aca="false">IF(M224="p",COUNTA(M$216:M$229),0)</f>
        <v>0</v>
      </c>
      <c r="BC224" s="0" t="n">
        <f aca="false">IF(N224="p",COUNTA(N$216:N$229),0)</f>
        <v>0</v>
      </c>
      <c r="BD224" s="0" t="n">
        <f aca="false">IF(O224="p",COUNTA(O$216:O$229),0)</f>
        <v>0</v>
      </c>
      <c r="BE224" s="0" t="n">
        <f aca="false">IF(P224="p",COUNTA(P$216:P$229),0)</f>
        <v>0</v>
      </c>
      <c r="BF224" s="0" t="n">
        <f aca="false">IF(Q224="p",COUNTA(Q$216:Q$229),0)</f>
        <v>0</v>
      </c>
      <c r="BG224" s="0" t="n">
        <f aca="false">IF(R224="p",COUNTA(R$216:R$229),0)</f>
        <v>0</v>
      </c>
      <c r="BH224" s="0" t="n">
        <f aca="false">IF(S224="p",COUNTA(S$216:S$229),0)</f>
        <v>0</v>
      </c>
      <c r="BI224" s="0" t="n">
        <f aca="false">IF(T224="p",COUNTA(T$216:T$229),0)</f>
        <v>0</v>
      </c>
      <c r="BJ224" s="0" t="n">
        <f aca="false">IF(U224="p",COUNTA(U$216:U$229),0)</f>
        <v>0</v>
      </c>
      <c r="BK224" s="0" t="n">
        <f aca="false">IF(V224="p",COUNTA(V$216:V$229),0)</f>
        <v>0</v>
      </c>
      <c r="BL224" s="0" t="n">
        <f aca="false">IF(W224="p",COUNTA(W$216:W$229),0)</f>
        <v>0</v>
      </c>
      <c r="BM224" s="0" t="n">
        <f aca="false">IF(X224="p",COUNTA(X$216:X$229),0)</f>
        <v>0</v>
      </c>
      <c r="BN224" s="0" t="n">
        <f aca="false">IF(Y224="p",COUNTA(Y$216:Y$229),0)</f>
        <v>0</v>
      </c>
      <c r="BO224" s="0" t="n">
        <f aca="false">IF(Z224="p",COUNTA(Z$216:Z$229),0)</f>
        <v>0</v>
      </c>
      <c r="BP224" s="0" t="n">
        <f aca="false">IF(AA224="p",COUNTA(AA$216:AA$229),0)</f>
        <v>0</v>
      </c>
      <c r="BQ224" s="0" t="n">
        <f aca="false">IF(AB224="p",COUNTA(AB$216:AB$229),0)</f>
        <v>0</v>
      </c>
      <c r="BR224" s="0" t="n">
        <f aca="false">IF(AC224="p",COUNTA(AC$216:AC$229),0)</f>
        <v>0</v>
      </c>
      <c r="BS224" s="0" t="n">
        <f aca="false">IF(AD224="p",COUNTA(AD$216:AD$229),0)</f>
        <v>0</v>
      </c>
      <c r="BT224" s="0" t="n">
        <f aca="false">IF(AE224="p",COUNTA(AE$216:AE$229),0)</f>
        <v>0</v>
      </c>
      <c r="BU224" s="0" t="n">
        <f aca="false">IF(AF224="p",COUNTA(AF$216:AF$229),0)</f>
        <v>0</v>
      </c>
      <c r="BV224" s="0" t="n">
        <f aca="false">IF(AG224="p",COUNTA(AG$216:AG$229),0)</f>
        <v>0</v>
      </c>
      <c r="BW224" s="0" t="n">
        <f aca="false">IF(AH224="p",COUNTA(AH$216:AH$229),0)</f>
        <v>0</v>
      </c>
      <c r="BX224" s="0" t="n">
        <f aca="false">IF(AI224="p",COUNTA(AI$216:AI$229),0)</f>
        <v>0</v>
      </c>
      <c r="BY224" s="0" t="n">
        <f aca="false">IF(AJ224="p",COUNTA(AJ$216:AJ$229),0)</f>
        <v>0</v>
      </c>
      <c r="BZ224" s="0" t="n">
        <f aca="false">IF(AK224="p",COUNTA(AK$216:AK$229),0)</f>
        <v>0</v>
      </c>
      <c r="CA224" s="0" t="n">
        <f aca="false">IF(AL224="p",COUNTA(AL$216:AL$229),0)</f>
        <v>0</v>
      </c>
      <c r="CB224" s="0" t="n">
        <f aca="false">IF(AM224="p",COUNTA(AM$216:AM$229),0)</f>
        <v>0</v>
      </c>
      <c r="CC224" s="0" t="n">
        <f aca="false">IF(AN224="p",COUNTA(AN$216:AN$229),0)</f>
        <v>0</v>
      </c>
      <c r="CI224" s="0" t="n">
        <f aca="false">SUM(AO224:AQ224)</f>
        <v>0</v>
      </c>
      <c r="CJ224" s="31" t="n">
        <f aca="false">SUM(AR224:CC224)*0.1</f>
        <v>0</v>
      </c>
    </row>
    <row r="225" customFormat="false" ht="14.25" hidden="false" customHeight="false" outlineLevel="0" collapsed="false">
      <c r="B225" s="16" t="s">
        <v>18</v>
      </c>
      <c r="C225" s="17"/>
      <c r="D225" s="51"/>
      <c r="E225" s="52"/>
      <c r="F225" s="44"/>
      <c r="G225" s="45"/>
      <c r="H225" s="46"/>
      <c r="I225" s="46"/>
      <c r="J225" s="47"/>
      <c r="K225" s="38"/>
      <c r="L225" s="39"/>
      <c r="M225" s="46"/>
      <c r="N225" s="46"/>
      <c r="O225" s="46"/>
      <c r="P225" s="46"/>
      <c r="Q225" s="46"/>
      <c r="R225" s="38"/>
      <c r="S225" s="39"/>
      <c r="T225" s="46"/>
      <c r="U225" s="46"/>
      <c r="V225" s="46"/>
      <c r="W225" s="46"/>
      <c r="X225" s="46"/>
      <c r="Y225" s="38"/>
      <c r="Z225" s="39"/>
      <c r="AA225" s="46"/>
      <c r="AB225" s="46"/>
      <c r="AC225" s="46"/>
      <c r="AD225" s="46"/>
      <c r="AE225" s="46"/>
      <c r="AF225" s="38"/>
      <c r="AG225" s="39"/>
      <c r="AH225" s="46"/>
      <c r="AI225" s="46"/>
      <c r="AJ225" s="46"/>
      <c r="AK225" s="48"/>
      <c r="AL225" s="48"/>
      <c r="AM225" s="38"/>
      <c r="AN225" s="41"/>
      <c r="AO225" s="49" t="n">
        <f aca="false">COUNTIF(D225:AN225,"X")</f>
        <v>0</v>
      </c>
      <c r="AP225" s="46" t="n">
        <f aca="false">COUNTIF(E225:AN225,"L")</f>
        <v>0</v>
      </c>
      <c r="AQ225" s="50" t="n">
        <f aca="false">COUNTIF(F225:AN225,"P")</f>
        <v>0</v>
      </c>
      <c r="AS225" s="0" t="n">
        <f aca="false">IF(D225="p",COUNTA(D$216:D$229),0)</f>
        <v>0</v>
      </c>
      <c r="AT225" s="0" t="n">
        <f aca="false">IF(E225="p",COUNTA(E$216:E$229),0)</f>
        <v>0</v>
      </c>
      <c r="AU225" s="0" t="n">
        <f aca="false">IF(F225="p",COUNTA(F$216:F$229),0)</f>
        <v>0</v>
      </c>
      <c r="AV225" s="0" t="n">
        <f aca="false">IF(G225="p",COUNTA(G$216:G$229),0)</f>
        <v>0</v>
      </c>
      <c r="AW225" s="0" t="n">
        <f aca="false">IF(H225="p",COUNTA(H$216:H$229),0)</f>
        <v>0</v>
      </c>
      <c r="AX225" s="0" t="n">
        <f aca="false">IF(I225="p",COUNTA(I$216:I$229),0)</f>
        <v>0</v>
      </c>
      <c r="AY225" s="0" t="n">
        <f aca="false">IF(J225="p",COUNTA(J$216:J$229),0)</f>
        <v>0</v>
      </c>
      <c r="AZ225" s="0" t="n">
        <f aca="false">IF(K225="p",COUNTA(K$216:K$229),0)</f>
        <v>0</v>
      </c>
      <c r="BA225" s="0" t="n">
        <f aca="false">IF(L225="p",COUNTA(L$216:L$229),0)</f>
        <v>0</v>
      </c>
      <c r="BB225" s="0" t="n">
        <f aca="false">IF(M225="p",COUNTA(M$216:M$229),0)</f>
        <v>0</v>
      </c>
      <c r="BC225" s="0" t="n">
        <f aca="false">IF(N225="p",COUNTA(N$216:N$229),0)</f>
        <v>0</v>
      </c>
      <c r="BD225" s="0" t="n">
        <f aca="false">IF(O225="p",COUNTA(O$216:O$229),0)</f>
        <v>0</v>
      </c>
      <c r="BE225" s="0" t="n">
        <f aca="false">IF(P225="p",COUNTA(P$216:P$229),0)</f>
        <v>0</v>
      </c>
      <c r="BF225" s="0" t="n">
        <f aca="false">IF(Q225="p",COUNTA(Q$216:Q$229),0)</f>
        <v>0</v>
      </c>
      <c r="BG225" s="0" t="n">
        <f aca="false">IF(R225="p",COUNTA(R$216:R$229),0)</f>
        <v>0</v>
      </c>
      <c r="BH225" s="0" t="n">
        <f aca="false">IF(S225="p",COUNTA(S$216:S$229),0)</f>
        <v>0</v>
      </c>
      <c r="BI225" s="0" t="n">
        <f aca="false">IF(T225="p",COUNTA(T$216:T$229),0)</f>
        <v>0</v>
      </c>
      <c r="BJ225" s="0" t="n">
        <f aca="false">IF(U225="p",COUNTA(U$216:U$229),0)</f>
        <v>0</v>
      </c>
      <c r="BK225" s="0" t="n">
        <f aca="false">IF(V225="p",COUNTA(V$216:V$229),0)</f>
        <v>0</v>
      </c>
      <c r="BL225" s="0" t="n">
        <f aca="false">IF(W225="p",COUNTA(W$216:W$229),0)</f>
        <v>0</v>
      </c>
      <c r="BM225" s="0" t="n">
        <f aca="false">IF(X225="p",COUNTA(X$216:X$229),0)</f>
        <v>0</v>
      </c>
      <c r="BN225" s="0" t="n">
        <f aca="false">IF(Y225="p",COUNTA(Y$216:Y$229),0)</f>
        <v>0</v>
      </c>
      <c r="BO225" s="0" t="n">
        <f aca="false">IF(Z225="p",COUNTA(Z$216:Z$229),0)</f>
        <v>0</v>
      </c>
      <c r="BP225" s="0" t="n">
        <f aca="false">IF(AA225="p",COUNTA(AA$216:AA$229),0)</f>
        <v>0</v>
      </c>
      <c r="BQ225" s="0" t="n">
        <f aca="false">IF(AB225="p",COUNTA(AB$216:AB$229),0)</f>
        <v>0</v>
      </c>
      <c r="BR225" s="0" t="n">
        <f aca="false">IF(AC225="p",COUNTA(AC$216:AC$229),0)</f>
        <v>0</v>
      </c>
      <c r="BS225" s="0" t="n">
        <f aca="false">IF(AD225="p",COUNTA(AD$216:AD$229),0)</f>
        <v>0</v>
      </c>
      <c r="BT225" s="0" t="n">
        <f aca="false">IF(AE225="p",COUNTA(AE$216:AE$229),0)</f>
        <v>0</v>
      </c>
      <c r="BU225" s="0" t="n">
        <f aca="false">IF(AF225="p",COUNTA(AF$216:AF$229),0)</f>
        <v>0</v>
      </c>
      <c r="BV225" s="0" t="n">
        <f aca="false">IF(AG225="p",COUNTA(AG$216:AG$229),0)</f>
        <v>0</v>
      </c>
      <c r="BW225" s="0" t="n">
        <f aca="false">IF(AH225="p",COUNTA(AH$216:AH$229),0)</f>
        <v>0</v>
      </c>
      <c r="BX225" s="0" t="n">
        <f aca="false">IF(AI225="p",COUNTA(AI$216:AI$229),0)</f>
        <v>0</v>
      </c>
      <c r="BY225" s="0" t="n">
        <f aca="false">IF(AJ225="p",COUNTA(AJ$216:AJ$229),0)</f>
        <v>0</v>
      </c>
      <c r="BZ225" s="0" t="n">
        <f aca="false">IF(AK225="p",COUNTA(AK$216:AK$229),0)</f>
        <v>0</v>
      </c>
      <c r="CA225" s="0" t="n">
        <f aca="false">IF(AL225="p",COUNTA(AL$216:AL$229),0)</f>
        <v>0</v>
      </c>
      <c r="CB225" s="0" t="n">
        <f aca="false">IF(AM225="p",COUNTA(AM$216:AM$229),0)</f>
        <v>0</v>
      </c>
      <c r="CC225" s="0" t="n">
        <f aca="false">IF(AN225="p",COUNTA(AN$216:AN$229),0)</f>
        <v>0</v>
      </c>
      <c r="CI225" s="0" t="n">
        <f aca="false">SUM(AO225:AQ225)</f>
        <v>0</v>
      </c>
      <c r="CJ225" s="31" t="n">
        <f aca="false">SUM(AR225:CC225)*0.1</f>
        <v>0</v>
      </c>
    </row>
    <row r="226" customFormat="false" ht="14.25" hidden="true" customHeight="false" outlineLevel="0" collapsed="false">
      <c r="B226" s="16"/>
      <c r="C226" s="17"/>
      <c r="D226" s="53"/>
      <c r="E226" s="54"/>
      <c r="F226" s="55"/>
      <c r="G226" s="56"/>
      <c r="H226" s="57"/>
      <c r="I226" s="57"/>
      <c r="J226" s="58"/>
      <c r="K226" s="38"/>
      <c r="L226" s="39"/>
      <c r="M226" s="57"/>
      <c r="N226" s="57"/>
      <c r="O226" s="57"/>
      <c r="P226" s="57"/>
      <c r="Q226" s="57"/>
      <c r="R226" s="38"/>
      <c r="S226" s="39"/>
      <c r="T226" s="57"/>
      <c r="U226" s="57"/>
      <c r="V226" s="57"/>
      <c r="W226" s="57"/>
      <c r="X226" s="57"/>
      <c r="Y226" s="38"/>
      <c r="Z226" s="39"/>
      <c r="AA226" s="57"/>
      <c r="AB226" s="57"/>
      <c r="AC226" s="57"/>
      <c r="AD226" s="57"/>
      <c r="AE226" s="57"/>
      <c r="AF226" s="38"/>
      <c r="AG226" s="39"/>
      <c r="AH226" s="57"/>
      <c r="AI226" s="57"/>
      <c r="AJ226" s="59"/>
      <c r="AK226" s="59"/>
      <c r="AL226" s="59"/>
      <c r="AM226" s="38"/>
      <c r="AN226" s="41"/>
      <c r="AO226" s="60" t="n">
        <f aca="false">COUNTIF(D226:AN226,"X")</f>
        <v>0</v>
      </c>
      <c r="AP226" s="57" t="n">
        <f aca="false">COUNTIF(E226:AN226,"L")</f>
        <v>0</v>
      </c>
      <c r="AQ226" s="61" t="n">
        <f aca="false">COUNTIF(F226:AN226,"P")</f>
        <v>0</v>
      </c>
      <c r="AS226" s="0" t="n">
        <f aca="false">IF(D226="p",COUNTA(D$216:D$229),0)</f>
        <v>0</v>
      </c>
      <c r="AT226" s="0" t="n">
        <f aca="false">IF(E226="p",COUNTA(E$216:E$229),0)</f>
        <v>0</v>
      </c>
      <c r="AU226" s="0" t="n">
        <f aca="false">IF(F226="p",COUNTA(F$216:F$229),0)</f>
        <v>0</v>
      </c>
      <c r="AV226" s="0" t="n">
        <f aca="false">IF(G226="p",COUNTA(G$216:G$229),0)</f>
        <v>0</v>
      </c>
      <c r="AW226" s="0" t="n">
        <f aca="false">IF(H226="p",COUNTA(H$216:H$229),0)</f>
        <v>0</v>
      </c>
      <c r="AX226" s="0" t="n">
        <f aca="false">IF(I226="p",COUNTA(I$216:I$229),0)</f>
        <v>0</v>
      </c>
      <c r="AY226" s="0" t="n">
        <f aca="false">IF(J226="p",COUNTA(J$216:J$229),0)</f>
        <v>0</v>
      </c>
      <c r="AZ226" s="0" t="n">
        <f aca="false">IF(K226="p",COUNTA(K$216:K$229),0)</f>
        <v>0</v>
      </c>
      <c r="BA226" s="0" t="n">
        <f aca="false">IF(L226="p",COUNTA(L$216:L$229),0)</f>
        <v>0</v>
      </c>
      <c r="BB226" s="0" t="n">
        <f aca="false">IF(M226="p",COUNTA(M$216:M$229),0)</f>
        <v>0</v>
      </c>
      <c r="BC226" s="0" t="n">
        <f aca="false">IF(N226="p",COUNTA(N$216:N$229),0)</f>
        <v>0</v>
      </c>
      <c r="BD226" s="0" t="n">
        <f aca="false">IF(O226="p",COUNTA(O$216:O$229),0)</f>
        <v>0</v>
      </c>
      <c r="BE226" s="0" t="n">
        <f aca="false">IF(P226="p",COUNTA(P$216:P$229),0)</f>
        <v>0</v>
      </c>
      <c r="BF226" s="0" t="n">
        <f aca="false">IF(Q226="p",COUNTA(Q$216:Q$229),0)</f>
        <v>0</v>
      </c>
      <c r="BG226" s="0" t="n">
        <f aca="false">IF(R226="p",COUNTA(R$216:R$229),0)</f>
        <v>0</v>
      </c>
      <c r="BH226" s="0" t="n">
        <f aca="false">IF(S226="p",COUNTA(S$216:S$229),0)</f>
        <v>0</v>
      </c>
      <c r="BI226" s="0" t="n">
        <f aca="false">IF(T226="p",COUNTA(T$216:T$229),0)</f>
        <v>0</v>
      </c>
      <c r="BJ226" s="0" t="n">
        <f aca="false">IF(U226="p",COUNTA(U$216:U$229),0)</f>
        <v>0</v>
      </c>
      <c r="BK226" s="0" t="n">
        <f aca="false">IF(V226="p",COUNTA(V$216:V$229),0)</f>
        <v>0</v>
      </c>
      <c r="BL226" s="0" t="n">
        <f aca="false">IF(W226="p",COUNTA(W$216:W$229),0)</f>
        <v>0</v>
      </c>
      <c r="BM226" s="0" t="n">
        <f aca="false">IF(X226="p",COUNTA(X$216:X$229),0)</f>
        <v>0</v>
      </c>
      <c r="BN226" s="0" t="n">
        <f aca="false">IF(Y226="p",COUNTA(Y$216:Y$229),0)</f>
        <v>0</v>
      </c>
      <c r="BO226" s="0" t="n">
        <f aca="false">IF(Z226="p",COUNTA(Z$216:Z$229),0)</f>
        <v>0</v>
      </c>
      <c r="BP226" s="0" t="n">
        <f aca="false">IF(AA226="p",COUNTA(AA$216:AA$229),0)</f>
        <v>0</v>
      </c>
      <c r="BQ226" s="0" t="n">
        <f aca="false">IF(AB226="p",COUNTA(AB$216:AB$229),0)</f>
        <v>0</v>
      </c>
      <c r="BR226" s="0" t="n">
        <f aca="false">IF(AC226="p",COUNTA(AC$216:AC$229),0)</f>
        <v>0</v>
      </c>
      <c r="BS226" s="0" t="n">
        <f aca="false">IF(AD226="p",COUNTA(AD$216:AD$229),0)</f>
        <v>0</v>
      </c>
      <c r="BT226" s="0" t="n">
        <f aca="false">IF(AE226="p",COUNTA(AE$216:AE$229),0)</f>
        <v>0</v>
      </c>
      <c r="BU226" s="0" t="n">
        <f aca="false">IF(AF226="p",COUNTA(AF$216:AF$229),0)</f>
        <v>0</v>
      </c>
      <c r="BV226" s="0" t="n">
        <f aca="false">IF(AG226="p",COUNTA(AG$216:AG$229),0)</f>
        <v>0</v>
      </c>
      <c r="BW226" s="0" t="n">
        <f aca="false">IF(AH226="p",COUNTA(AH$216:AH$229),0)</f>
        <v>0</v>
      </c>
      <c r="BX226" s="0" t="n">
        <f aca="false">IF(AI226="p",COUNTA(AI$216:AI$229),0)</f>
        <v>0</v>
      </c>
      <c r="BY226" s="0" t="n">
        <f aca="false">IF(AJ226="p",COUNTA(AJ$216:AJ$229),0)</f>
        <v>0</v>
      </c>
      <c r="BZ226" s="0" t="n">
        <f aca="false">IF(AK226="p",COUNTA(AK$216:AK$229),0)</f>
        <v>0</v>
      </c>
      <c r="CA226" s="0" t="n">
        <f aca="false">IF(AL226="p",COUNTA(AL$216:AL$229),0)</f>
        <v>0</v>
      </c>
      <c r="CB226" s="0" t="n">
        <f aca="false">IF(AM226="p",COUNTA(AM$216:AM$229),0)</f>
        <v>0</v>
      </c>
      <c r="CC226" s="0" t="n">
        <f aca="false">IF(AN226="p",COUNTA(AN$216:AN$229),0)</f>
        <v>0</v>
      </c>
      <c r="CI226" s="0" t="n">
        <f aca="false">SUM(AO226:AQ226)</f>
        <v>0</v>
      </c>
      <c r="CJ226" s="31" t="n">
        <f aca="false">SUM(AR226:CC226)*0.1</f>
        <v>0</v>
      </c>
    </row>
    <row r="227" customFormat="false" ht="14.25" hidden="true" customHeight="false" outlineLevel="0" collapsed="false">
      <c r="B227" s="16"/>
      <c r="C227" s="17"/>
      <c r="D227" s="51"/>
      <c r="E227" s="52"/>
      <c r="F227" s="44"/>
      <c r="G227" s="45"/>
      <c r="H227" s="46"/>
      <c r="I227" s="46"/>
      <c r="J227" s="47"/>
      <c r="K227" s="38"/>
      <c r="L227" s="39"/>
      <c r="M227" s="46"/>
      <c r="N227" s="46"/>
      <c r="O227" s="46"/>
      <c r="P227" s="46"/>
      <c r="Q227" s="46"/>
      <c r="R227" s="38"/>
      <c r="S227" s="39"/>
      <c r="T227" s="46"/>
      <c r="U227" s="46"/>
      <c r="V227" s="46"/>
      <c r="W227" s="46"/>
      <c r="X227" s="46"/>
      <c r="Y227" s="38"/>
      <c r="Z227" s="39"/>
      <c r="AA227" s="46"/>
      <c r="AB227" s="46"/>
      <c r="AC227" s="46"/>
      <c r="AD227" s="46"/>
      <c r="AE227" s="46"/>
      <c r="AF227" s="38"/>
      <c r="AG227" s="39"/>
      <c r="AH227" s="46"/>
      <c r="AI227" s="46"/>
      <c r="AJ227" s="46"/>
      <c r="AK227" s="48"/>
      <c r="AL227" s="48"/>
      <c r="AM227" s="38"/>
      <c r="AN227" s="41"/>
      <c r="AO227" s="49" t="n">
        <f aca="false">COUNTIF(D227:AN227,"X")</f>
        <v>0</v>
      </c>
      <c r="AP227" s="46" t="n">
        <f aca="false">COUNTIF(E227:AN227,"L")</f>
        <v>0</v>
      </c>
      <c r="AQ227" s="50" t="n">
        <f aca="false">COUNTIF(F227:AN227,"P")</f>
        <v>0</v>
      </c>
      <c r="AS227" s="0" t="n">
        <f aca="false">IF(D227="p",COUNTA(D$216:D$229),0)</f>
        <v>0</v>
      </c>
      <c r="AT227" s="0" t="n">
        <f aca="false">IF(E227="p",COUNTA(E$216:E$229),0)</f>
        <v>0</v>
      </c>
      <c r="AU227" s="0" t="n">
        <f aca="false">IF(F227="p",COUNTA(F$216:F$229),0)</f>
        <v>0</v>
      </c>
      <c r="AV227" s="0" t="n">
        <f aca="false">IF(G227="p",COUNTA(G$216:G$229),0)</f>
        <v>0</v>
      </c>
      <c r="AW227" s="0" t="n">
        <f aca="false">IF(H227="p",COUNTA(H$216:H$229),0)</f>
        <v>0</v>
      </c>
      <c r="AX227" s="0" t="n">
        <f aca="false">IF(I227="p",COUNTA(I$216:I$229),0)</f>
        <v>0</v>
      </c>
      <c r="AY227" s="0" t="n">
        <f aca="false">IF(J227="p",COUNTA(J$216:J$229),0)</f>
        <v>0</v>
      </c>
      <c r="AZ227" s="0" t="n">
        <f aca="false">IF(K227="p",COUNTA(K$216:K$229),0)</f>
        <v>0</v>
      </c>
      <c r="BA227" s="0" t="n">
        <f aca="false">IF(L227="p",COUNTA(L$216:L$229),0)</f>
        <v>0</v>
      </c>
      <c r="BB227" s="0" t="n">
        <f aca="false">IF(M227="p",COUNTA(M$216:M$229),0)</f>
        <v>0</v>
      </c>
      <c r="BC227" s="0" t="n">
        <f aca="false">IF(N227="p",COUNTA(N$216:N$229),0)</f>
        <v>0</v>
      </c>
      <c r="BD227" s="0" t="n">
        <f aca="false">IF(O227="p",COUNTA(O$216:O$229),0)</f>
        <v>0</v>
      </c>
      <c r="BE227" s="0" t="n">
        <f aca="false">IF(P227="p",COUNTA(P$216:P$229),0)</f>
        <v>0</v>
      </c>
      <c r="BF227" s="0" t="n">
        <f aca="false">IF(Q227="p",COUNTA(Q$216:Q$229),0)</f>
        <v>0</v>
      </c>
      <c r="BG227" s="0" t="n">
        <f aca="false">IF(R227="p",COUNTA(R$216:R$229),0)</f>
        <v>0</v>
      </c>
      <c r="BH227" s="0" t="n">
        <f aca="false">IF(S227="p",COUNTA(S$216:S$229),0)</f>
        <v>0</v>
      </c>
      <c r="BI227" s="0" t="n">
        <f aca="false">IF(T227="p",COUNTA(T$216:T$229),0)</f>
        <v>0</v>
      </c>
      <c r="BJ227" s="0" t="n">
        <f aca="false">IF(U227="p",COUNTA(U$216:U$229),0)</f>
        <v>0</v>
      </c>
      <c r="BK227" s="0" t="n">
        <f aca="false">IF(V227="p",COUNTA(V$216:V$229),0)</f>
        <v>0</v>
      </c>
      <c r="BL227" s="0" t="n">
        <f aca="false">IF(W227="p",COUNTA(W$216:W$229),0)</f>
        <v>0</v>
      </c>
      <c r="BM227" s="0" t="n">
        <f aca="false">IF(X227="p",COUNTA(X$216:X$229),0)</f>
        <v>0</v>
      </c>
      <c r="BN227" s="0" t="n">
        <f aca="false">IF(Y227="p",COUNTA(Y$216:Y$229),0)</f>
        <v>0</v>
      </c>
      <c r="BO227" s="0" t="n">
        <f aca="false">IF(Z227="p",COUNTA(Z$216:Z$229),0)</f>
        <v>0</v>
      </c>
      <c r="BP227" s="0" t="n">
        <f aca="false">IF(AA227="p",COUNTA(AA$216:AA$229),0)</f>
        <v>0</v>
      </c>
      <c r="BQ227" s="0" t="n">
        <f aca="false">IF(AB227="p",COUNTA(AB$216:AB$229),0)</f>
        <v>0</v>
      </c>
      <c r="BR227" s="0" t="n">
        <f aca="false">IF(AC227="p",COUNTA(AC$216:AC$229),0)</f>
        <v>0</v>
      </c>
      <c r="BS227" s="0" t="n">
        <f aca="false">IF(AD227="p",COUNTA(AD$216:AD$229),0)</f>
        <v>0</v>
      </c>
      <c r="BT227" s="0" t="n">
        <f aca="false">IF(AE227="p",COUNTA(AE$216:AE$229),0)</f>
        <v>0</v>
      </c>
      <c r="BU227" s="0" t="n">
        <f aca="false">IF(AF227="p",COUNTA(AF$216:AF$229),0)</f>
        <v>0</v>
      </c>
      <c r="BV227" s="0" t="n">
        <f aca="false">IF(AG227="p",COUNTA(AG$216:AG$229),0)</f>
        <v>0</v>
      </c>
      <c r="BW227" s="0" t="n">
        <f aca="false">IF(AH227="p",COUNTA(AH$216:AH$229),0)</f>
        <v>0</v>
      </c>
      <c r="BX227" s="0" t="n">
        <f aca="false">IF(AI227="p",COUNTA(AI$216:AI$229),0)</f>
        <v>0</v>
      </c>
      <c r="BY227" s="0" t="n">
        <f aca="false">IF(AJ227="p",COUNTA(AJ$216:AJ$229),0)</f>
        <v>0</v>
      </c>
      <c r="BZ227" s="0" t="n">
        <f aca="false">IF(AK227="p",COUNTA(AK$216:AK$229),0)</f>
        <v>0</v>
      </c>
      <c r="CA227" s="0" t="n">
        <f aca="false">IF(AL227="p",COUNTA(AL$216:AL$229),0)</f>
        <v>0</v>
      </c>
      <c r="CB227" s="0" t="n">
        <f aca="false">IF(AM227="p",COUNTA(AM$216:AM$229),0)</f>
        <v>0</v>
      </c>
      <c r="CC227" s="0" t="n">
        <f aca="false">IF(AN227="p",COUNTA(AN$216:AN$229),0)</f>
        <v>0</v>
      </c>
      <c r="CI227" s="0" t="n">
        <f aca="false">SUM(AO227:AQ227)</f>
        <v>0</v>
      </c>
      <c r="CJ227" s="31" t="n">
        <f aca="false">SUM(AR227:CC227)*0.1</f>
        <v>0</v>
      </c>
    </row>
    <row r="228" customFormat="false" ht="14.25" hidden="true" customHeight="false" outlineLevel="0" collapsed="false">
      <c r="A228" s="62"/>
      <c r="B228" s="16"/>
      <c r="C228" s="17"/>
      <c r="D228" s="53"/>
      <c r="E228" s="54"/>
      <c r="F228" s="55"/>
      <c r="G228" s="56"/>
      <c r="H228" s="57"/>
      <c r="I228" s="57"/>
      <c r="J228" s="58"/>
      <c r="K228" s="38"/>
      <c r="L228" s="39"/>
      <c r="M228" s="57"/>
      <c r="N228" s="57"/>
      <c r="O228" s="57"/>
      <c r="P228" s="57"/>
      <c r="Q228" s="57"/>
      <c r="R228" s="38"/>
      <c r="S228" s="39"/>
      <c r="T228" s="57"/>
      <c r="U228" s="57"/>
      <c r="V228" s="57"/>
      <c r="W228" s="57"/>
      <c r="X228" s="57"/>
      <c r="Y228" s="38"/>
      <c r="Z228" s="39"/>
      <c r="AA228" s="57"/>
      <c r="AB228" s="57"/>
      <c r="AC228" s="57"/>
      <c r="AD228" s="57"/>
      <c r="AE228" s="57"/>
      <c r="AF228" s="38"/>
      <c r="AG228" s="39"/>
      <c r="AH228" s="57"/>
      <c r="AI228" s="57"/>
      <c r="AJ228" s="59"/>
      <c r="AK228" s="59"/>
      <c r="AL228" s="59"/>
      <c r="AM228" s="38"/>
      <c r="AN228" s="41"/>
      <c r="AO228" s="60" t="n">
        <f aca="false">COUNTIF(D228:AN228,"X")</f>
        <v>0</v>
      </c>
      <c r="AP228" s="57" t="n">
        <f aca="false">COUNTIF(E228:AN228,"L")</f>
        <v>0</v>
      </c>
      <c r="AQ228" s="61" t="n">
        <f aca="false">COUNTIF(F228:AN228,"P")</f>
        <v>0</v>
      </c>
      <c r="AS228" s="0" t="n">
        <f aca="false">IF(D228="p",COUNTA(D$216:D$229),0)</f>
        <v>0</v>
      </c>
      <c r="AT228" s="0" t="n">
        <f aca="false">IF(E228="p",COUNTA(E$216:E$229),0)</f>
        <v>0</v>
      </c>
      <c r="AU228" s="0" t="n">
        <f aca="false">IF(F228="p",COUNTA(F$216:F$229),0)</f>
        <v>0</v>
      </c>
      <c r="AV228" s="0" t="n">
        <f aca="false">IF(G228="p",COUNTA(G$216:G$229),0)</f>
        <v>0</v>
      </c>
      <c r="AW228" s="0" t="n">
        <f aca="false">IF(H228="p",COUNTA(H$216:H$229),0)</f>
        <v>0</v>
      </c>
      <c r="AX228" s="0" t="n">
        <f aca="false">IF(I228="p",COUNTA(I$216:I$229),0)</f>
        <v>0</v>
      </c>
      <c r="AY228" s="0" t="n">
        <f aca="false">IF(J228="p",COUNTA(J$216:J$229),0)</f>
        <v>0</v>
      </c>
      <c r="AZ228" s="0" t="n">
        <f aca="false">IF(K228="p",COUNTA(K$216:K$229),0)</f>
        <v>0</v>
      </c>
      <c r="BA228" s="0" t="n">
        <f aca="false">IF(L228="p",COUNTA(L$216:L$229),0)</f>
        <v>0</v>
      </c>
      <c r="BB228" s="0" t="n">
        <f aca="false">IF(M228="p",COUNTA(M$216:M$229),0)</f>
        <v>0</v>
      </c>
      <c r="BC228" s="0" t="n">
        <f aca="false">IF(N228="p",COUNTA(N$216:N$229),0)</f>
        <v>0</v>
      </c>
      <c r="BD228" s="0" t="n">
        <f aca="false">IF(O228="p",COUNTA(O$216:O$229),0)</f>
        <v>0</v>
      </c>
      <c r="BE228" s="0" t="n">
        <f aca="false">IF(P228="p",COUNTA(P$216:P$229),0)</f>
        <v>0</v>
      </c>
      <c r="BF228" s="0" t="n">
        <f aca="false">IF(Q228="p",COUNTA(Q$216:Q$229),0)</f>
        <v>0</v>
      </c>
      <c r="BG228" s="0" t="n">
        <f aca="false">IF(R228="p",COUNTA(R$216:R$229),0)</f>
        <v>0</v>
      </c>
      <c r="BH228" s="0" t="n">
        <f aca="false">IF(S228="p",COUNTA(S$216:S$229),0)</f>
        <v>0</v>
      </c>
      <c r="BI228" s="0" t="n">
        <f aca="false">IF(T228="p",COUNTA(T$216:T$229),0)</f>
        <v>0</v>
      </c>
      <c r="BJ228" s="0" t="n">
        <f aca="false">IF(U228="p",COUNTA(U$216:U$229),0)</f>
        <v>0</v>
      </c>
      <c r="BK228" s="0" t="n">
        <f aca="false">IF(V228="p",COUNTA(V$216:V$229),0)</f>
        <v>0</v>
      </c>
      <c r="BL228" s="0" t="n">
        <f aca="false">IF(W228="p",COUNTA(W$216:W$229),0)</f>
        <v>0</v>
      </c>
      <c r="BM228" s="0" t="n">
        <f aca="false">IF(X228="p",COUNTA(X$216:X$229),0)</f>
        <v>0</v>
      </c>
      <c r="BN228" s="0" t="n">
        <f aca="false">IF(Y228="p",COUNTA(Y$216:Y$229),0)</f>
        <v>0</v>
      </c>
      <c r="BO228" s="0" t="n">
        <f aca="false">IF(Z228="p",COUNTA(Z$216:Z$229),0)</f>
        <v>0</v>
      </c>
      <c r="BP228" s="0" t="n">
        <f aca="false">IF(AA228="p",COUNTA(AA$216:AA$229),0)</f>
        <v>0</v>
      </c>
      <c r="BQ228" s="0" t="n">
        <f aca="false">IF(AB228="p",COUNTA(AB$216:AB$229),0)</f>
        <v>0</v>
      </c>
      <c r="BR228" s="0" t="n">
        <f aca="false">IF(AC228="p",COUNTA(AC$216:AC$229),0)</f>
        <v>0</v>
      </c>
      <c r="BS228" s="0" t="n">
        <f aca="false">IF(AD228="p",COUNTA(AD$216:AD$229),0)</f>
        <v>0</v>
      </c>
      <c r="BT228" s="0" t="n">
        <f aca="false">IF(AE228="p",COUNTA(AE$216:AE$229),0)</f>
        <v>0</v>
      </c>
      <c r="BU228" s="0" t="n">
        <f aca="false">IF(AF228="p",COUNTA(AF$216:AF$229),0)</f>
        <v>0</v>
      </c>
      <c r="BV228" s="0" t="n">
        <f aca="false">IF(AG228="p",COUNTA(AG$216:AG$229),0)</f>
        <v>0</v>
      </c>
      <c r="BW228" s="0" t="n">
        <f aca="false">IF(AH228="p",COUNTA(AH$216:AH$229),0)</f>
        <v>0</v>
      </c>
      <c r="BX228" s="0" t="n">
        <f aca="false">IF(AI228="p",COUNTA(AI$216:AI$229),0)</f>
        <v>0</v>
      </c>
      <c r="BY228" s="0" t="n">
        <f aca="false">IF(AJ228="p",COUNTA(AJ$216:AJ$229),0)</f>
        <v>0</v>
      </c>
      <c r="BZ228" s="0" t="n">
        <f aca="false">IF(AK228="p",COUNTA(AK$216:AK$229),0)</f>
        <v>0</v>
      </c>
      <c r="CA228" s="0" t="n">
        <f aca="false">IF(AL228="p",COUNTA(AL$216:AL$229),0)</f>
        <v>0</v>
      </c>
      <c r="CB228" s="0" t="n">
        <f aca="false">IF(AM228="p",COUNTA(AM$216:AM$229),0)</f>
        <v>0</v>
      </c>
      <c r="CC228" s="0" t="n">
        <f aca="false">IF(AN228="p",COUNTA(AN$216:AN$229),0)</f>
        <v>0</v>
      </c>
      <c r="CI228" s="0" t="n">
        <f aca="false">SUM(AO228:AQ228)</f>
        <v>0</v>
      </c>
      <c r="CJ228" s="31" t="n">
        <f aca="false">SUM(AR228:CC228)*0.1</f>
        <v>0</v>
      </c>
    </row>
    <row r="229" customFormat="false" ht="14.25" hidden="true" customHeight="false" outlineLevel="0" collapsed="false">
      <c r="B229" s="16"/>
      <c r="C229" s="17"/>
      <c r="D229" s="63"/>
      <c r="E229" s="64"/>
      <c r="F229" s="65"/>
      <c r="G229" s="66"/>
      <c r="H229" s="67"/>
      <c r="I229" s="67"/>
      <c r="J229" s="68"/>
      <c r="K229" s="69"/>
      <c r="L229" s="70"/>
      <c r="M229" s="71"/>
      <c r="N229" s="71"/>
      <c r="O229" s="71"/>
      <c r="P229" s="71"/>
      <c r="Q229" s="71"/>
      <c r="R229" s="69"/>
      <c r="S229" s="70"/>
      <c r="T229" s="71"/>
      <c r="U229" s="71"/>
      <c r="V229" s="71"/>
      <c r="W229" s="71"/>
      <c r="X229" s="71"/>
      <c r="Y229" s="69"/>
      <c r="Z229" s="70"/>
      <c r="AA229" s="71"/>
      <c r="AB229" s="71"/>
      <c r="AC229" s="71"/>
      <c r="AD229" s="67"/>
      <c r="AE229" s="67"/>
      <c r="AF229" s="69"/>
      <c r="AG229" s="70"/>
      <c r="AH229" s="67"/>
      <c r="AI229" s="67"/>
      <c r="AJ229" s="67"/>
      <c r="AK229" s="67"/>
      <c r="AL229" s="67"/>
      <c r="AM229" s="69"/>
      <c r="AN229" s="72"/>
      <c r="AO229" s="73" t="n">
        <f aca="false">COUNTIF(D229:AN229,"X")</f>
        <v>0</v>
      </c>
      <c r="AP229" s="71" t="n">
        <f aca="false">COUNTIF(E229:AN229,"L")</f>
        <v>0</v>
      </c>
      <c r="AQ229" s="74" t="n">
        <f aca="false">COUNTIF(F229:AN229,"P")</f>
        <v>0</v>
      </c>
      <c r="AS229" s="0" t="n">
        <f aca="false">IF(D229="p",COUNTA(D$216:D$229),0)</f>
        <v>0</v>
      </c>
      <c r="AT229" s="0" t="n">
        <f aca="false">IF(E229="p",COUNTA(E$216:E$229),0)</f>
        <v>0</v>
      </c>
      <c r="AU229" s="0" t="n">
        <f aca="false">IF(F229="p",COUNTA(F$216:F$229),0)</f>
        <v>0</v>
      </c>
      <c r="AV229" s="0" t="n">
        <f aca="false">IF(G229="p",COUNTA(G$216:G$229),0)</f>
        <v>0</v>
      </c>
      <c r="AW229" s="0" t="n">
        <f aca="false">IF(H229="p",COUNTA(H$216:H$229),0)</f>
        <v>0</v>
      </c>
      <c r="AX229" s="0" t="n">
        <f aca="false">IF(I229="p",COUNTA(I$216:I$229),0)</f>
        <v>0</v>
      </c>
      <c r="AY229" s="0" t="n">
        <f aca="false">IF(J229="p",COUNTA(J$216:J$229),0)</f>
        <v>0</v>
      </c>
      <c r="AZ229" s="0" t="n">
        <f aca="false">IF(K229="p",COUNTA(K$216:K$229),0)</f>
        <v>0</v>
      </c>
      <c r="BA229" s="0" t="n">
        <f aca="false">IF(L229="p",COUNTA(L$216:L$229),0)</f>
        <v>0</v>
      </c>
      <c r="BB229" s="0" t="n">
        <f aca="false">IF(M229="p",COUNTA(M$216:M$229),0)</f>
        <v>0</v>
      </c>
      <c r="BC229" s="0" t="n">
        <f aca="false">IF(N229="p",COUNTA(N$216:N$229),0)</f>
        <v>0</v>
      </c>
      <c r="BD229" s="0" t="n">
        <f aca="false">IF(O229="p",COUNTA(O$216:O$229),0)</f>
        <v>0</v>
      </c>
      <c r="BE229" s="0" t="n">
        <f aca="false">IF(P229="p",COUNTA(P$216:P$229),0)</f>
        <v>0</v>
      </c>
      <c r="BF229" s="0" t="n">
        <f aca="false">IF(Q229="p",COUNTA(Q$216:Q$229),0)</f>
        <v>0</v>
      </c>
      <c r="BG229" s="0" t="n">
        <f aca="false">IF(R229="p",COUNTA(R$216:R$229),0)</f>
        <v>0</v>
      </c>
      <c r="BH229" s="0" t="n">
        <f aca="false">IF(S229="p",COUNTA(S$216:S$229),0)</f>
        <v>0</v>
      </c>
      <c r="BI229" s="0" t="n">
        <f aca="false">IF(T229="p",COUNTA(T$216:T$229),0)</f>
        <v>0</v>
      </c>
      <c r="BJ229" s="0" t="n">
        <f aca="false">IF(U229="p",COUNTA(U$216:U$229),0)</f>
        <v>0</v>
      </c>
      <c r="BK229" s="0" t="n">
        <f aca="false">IF(V229="p",COUNTA(V$216:V$229),0)</f>
        <v>0</v>
      </c>
      <c r="BL229" s="0" t="n">
        <f aca="false">IF(W229="p",COUNTA(W$216:W$229),0)</f>
        <v>0</v>
      </c>
      <c r="BM229" s="0" t="n">
        <f aca="false">IF(X229="p",COUNTA(X$216:X$229),0)</f>
        <v>0</v>
      </c>
      <c r="BN229" s="0" t="n">
        <f aca="false">IF(Y229="p",COUNTA(Y$216:Y$229),0)</f>
        <v>0</v>
      </c>
      <c r="BO229" s="0" t="n">
        <f aca="false">IF(Z229="p",COUNTA(Z$216:Z$229),0)</f>
        <v>0</v>
      </c>
      <c r="BP229" s="0" t="n">
        <f aca="false">IF(AA229="p",COUNTA(AA$216:AA$229),0)</f>
        <v>0</v>
      </c>
      <c r="BQ229" s="0" t="n">
        <f aca="false">IF(AB229="p",COUNTA(AB$216:AB$229),0)</f>
        <v>0</v>
      </c>
      <c r="BR229" s="0" t="n">
        <f aca="false">IF(AC229="p",COUNTA(AC$216:AC$229),0)</f>
        <v>0</v>
      </c>
      <c r="BS229" s="0" t="n">
        <f aca="false">IF(AD229="p",COUNTA(AD$216:AD$229),0)</f>
        <v>0</v>
      </c>
      <c r="BT229" s="0" t="n">
        <f aca="false">IF(AE229="p",COUNTA(AE$216:AE$229),0)</f>
        <v>0</v>
      </c>
      <c r="BU229" s="0" t="n">
        <f aca="false">IF(AF229="p",COUNTA(AF$216:AF$229),0)</f>
        <v>0</v>
      </c>
      <c r="BV229" s="0" t="n">
        <f aca="false">IF(AG229="p",COUNTA(AG$216:AG$229),0)</f>
        <v>0</v>
      </c>
      <c r="BW229" s="0" t="n">
        <f aca="false">IF(AH229="p",COUNTA(AH$216:AH$229),0)</f>
        <v>0</v>
      </c>
      <c r="BX229" s="0" t="n">
        <f aca="false">IF(AI229="p",COUNTA(AI$216:AI$229),0)</f>
        <v>0</v>
      </c>
      <c r="BY229" s="0" t="n">
        <f aca="false">IF(AJ229="p",COUNTA(AJ$216:AJ$229),0)</f>
        <v>0</v>
      </c>
      <c r="BZ229" s="0" t="n">
        <f aca="false">IF(AK229="p",COUNTA(AK$216:AK$229),0)</f>
        <v>0</v>
      </c>
      <c r="CA229" s="0" t="n">
        <f aca="false">IF(AL229="p",COUNTA(AL$216:AL$229),0)</f>
        <v>0</v>
      </c>
      <c r="CB229" s="0" t="n">
        <f aca="false">IF(AM229="p",COUNTA(AM$216:AM$229),0)</f>
        <v>0</v>
      </c>
      <c r="CC229" s="0" t="n">
        <f aca="false">IF(AN229="p",COUNTA(AN$216:AN$229),0)</f>
        <v>0</v>
      </c>
      <c r="CI229" s="0" t="n">
        <f aca="false">SUM(AO229:AQ229)</f>
        <v>0</v>
      </c>
      <c r="CJ229" s="31" t="n">
        <f aca="false">SUM(AR229:CC229)*0.1</f>
        <v>0</v>
      </c>
    </row>
    <row r="230" customFormat="false" ht="13.5" hidden="false" customHeight="false" outlineLevel="0" collapsed="false"/>
  </sheetData>
  <mergeCells count="24">
    <mergeCell ref="B1:AN1"/>
    <mergeCell ref="AO2:AQ2"/>
    <mergeCell ref="B22:AN22"/>
    <mergeCell ref="AO23:AQ23"/>
    <mergeCell ref="B41:AN41"/>
    <mergeCell ref="AO42:AQ42"/>
    <mergeCell ref="B60:AN60"/>
    <mergeCell ref="AO61:AQ61"/>
    <mergeCell ref="B79:AN79"/>
    <mergeCell ref="AO80:AQ80"/>
    <mergeCell ref="B98:AN98"/>
    <mergeCell ref="AO99:AQ99"/>
    <mergeCell ref="B117:AN117"/>
    <mergeCell ref="AO118:AQ118"/>
    <mergeCell ref="B136:AN136"/>
    <mergeCell ref="AO137:AQ137"/>
    <mergeCell ref="B155:AN155"/>
    <mergeCell ref="AO156:AQ156"/>
    <mergeCell ref="B174:AN174"/>
    <mergeCell ref="AO175:AQ175"/>
    <mergeCell ref="B193:AN193"/>
    <mergeCell ref="AO194:AQ194"/>
    <mergeCell ref="B212:AN212"/>
    <mergeCell ref="AO213:AQ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99"/>
    <col collapsed="false" customWidth="true" hidden="false" outlineLevel="0" max="4" min="4" style="0" width="18.41"/>
    <col collapsed="false" customWidth="true" hidden="false" outlineLevel="0" max="5" min="5" style="0" width="16.84"/>
    <col collapsed="false" customWidth="true" hidden="false" outlineLevel="0" max="6" min="6" style="0" width="14.56"/>
    <col collapsed="false" customWidth="true" hidden="false" outlineLevel="0" max="7" min="7" style="0" width="17.14"/>
    <col collapsed="false" customWidth="true" hidden="false" outlineLevel="0" max="8" min="8" style="0" width="9.7"/>
    <col collapsed="false" customWidth="true" hidden="true" outlineLevel="0" max="9" min="9" style="0" width="16.56"/>
    <col collapsed="false" customWidth="true" hidden="false" outlineLevel="0" max="10" min="10" style="0" width="12.7"/>
  </cols>
  <sheetData>
    <row r="1" customFormat="false" ht="7.5" hidden="false" customHeight="true" outlineLevel="0" collapsed="false">
      <c r="A1" s="82"/>
      <c r="B1" s="82"/>
      <c r="C1" s="82"/>
      <c r="D1" s="82"/>
      <c r="E1" s="82"/>
      <c r="F1" s="62"/>
      <c r="G1" s="62"/>
      <c r="H1" s="62"/>
      <c r="I1" s="83"/>
    </row>
    <row r="2" customFormat="false" ht="20.25" hidden="false" customHeight="false" outlineLevel="0" collapsed="false">
      <c r="A2" s="82"/>
      <c r="B2" s="84" t="s">
        <v>30</v>
      </c>
      <c r="C2" s="84"/>
      <c r="D2" s="84"/>
      <c r="E2" s="84"/>
      <c r="F2" s="62"/>
      <c r="G2" s="85"/>
      <c r="H2" s="85"/>
      <c r="I2" s="86"/>
      <c r="J2" s="85"/>
      <c r="K2" s="85"/>
      <c r="L2" s="85"/>
      <c r="M2" s="85"/>
      <c r="N2" s="85"/>
      <c r="O2" s="85"/>
    </row>
    <row r="3" customFormat="false" ht="12.75" hidden="false" customHeight="false" outlineLevel="0" collapsed="false">
      <c r="A3" s="82"/>
      <c r="B3" s="87" t="n">
        <v>91.9</v>
      </c>
      <c r="C3" s="87"/>
      <c r="D3" s="87"/>
      <c r="E3" s="87"/>
      <c r="F3" s="62"/>
      <c r="G3" s="85"/>
      <c r="H3" s="85"/>
      <c r="I3" s="85" t="s">
        <v>31</v>
      </c>
      <c r="J3" s="85"/>
      <c r="K3" s="85"/>
      <c r="L3" s="85"/>
      <c r="M3" s="85"/>
      <c r="N3" s="85"/>
      <c r="O3" s="85"/>
    </row>
    <row r="4" customFormat="false" ht="9" hidden="false" customHeight="true" outlineLevel="0" collapsed="false">
      <c r="A4" s="82"/>
      <c r="B4" s="87"/>
      <c r="C4" s="87"/>
      <c r="D4" s="87"/>
      <c r="E4" s="87"/>
      <c r="F4" s="62"/>
      <c r="G4" s="85"/>
      <c r="H4" s="85"/>
      <c r="I4" s="88" t="n">
        <f aca="false">SUM(G13:G25)</f>
        <v>8.1</v>
      </c>
      <c r="J4" s="85"/>
      <c r="K4" s="85"/>
      <c r="L4" s="85"/>
      <c r="M4" s="85"/>
      <c r="N4" s="85"/>
      <c r="O4" s="85"/>
    </row>
    <row r="5" customFormat="false" ht="7.5" hidden="false" customHeight="true" outlineLevel="0" collapsed="false">
      <c r="A5" s="82"/>
      <c r="B5" s="87"/>
      <c r="C5" s="87"/>
      <c r="D5" s="87"/>
      <c r="E5" s="87"/>
      <c r="F5" s="62"/>
      <c r="G5" s="85"/>
      <c r="H5" s="85"/>
      <c r="I5" s="85"/>
      <c r="J5" s="85"/>
      <c r="K5" s="85"/>
      <c r="L5" s="85"/>
      <c r="M5" s="85"/>
      <c r="N5" s="85"/>
      <c r="O5" s="85"/>
    </row>
    <row r="6" customFormat="false" ht="13.5" hidden="false" customHeight="false" outlineLevel="0" collapsed="false">
      <c r="A6" s="82"/>
      <c r="B6" s="82"/>
      <c r="C6" s="82"/>
      <c r="D6" s="82"/>
      <c r="E6" s="82"/>
      <c r="F6" s="62"/>
      <c r="G6" s="85"/>
      <c r="H6" s="85"/>
      <c r="I6" s="85"/>
      <c r="J6" s="85"/>
      <c r="K6" s="85"/>
      <c r="L6" s="85"/>
      <c r="M6" s="85"/>
      <c r="N6" s="85"/>
      <c r="O6" s="85"/>
    </row>
    <row r="7" customFormat="false" ht="20.25" hidden="false" customHeight="false" outlineLevel="0" collapsed="false">
      <c r="A7" s="82"/>
      <c r="B7" s="84" t="s">
        <v>32</v>
      </c>
      <c r="C7" s="84"/>
      <c r="D7" s="84"/>
      <c r="E7" s="84"/>
      <c r="F7" s="62"/>
      <c r="G7" s="85"/>
      <c r="H7" s="85"/>
      <c r="I7" s="85"/>
      <c r="J7" s="85"/>
      <c r="K7" s="85"/>
      <c r="L7" s="85"/>
      <c r="M7" s="85"/>
      <c r="N7" s="85"/>
      <c r="O7" s="85"/>
    </row>
    <row r="8" customFormat="false" ht="12.75" hidden="false" customHeight="false" outlineLevel="0" collapsed="false">
      <c r="A8" s="82"/>
      <c r="B8" s="89" t="n">
        <f aca="false">SUM(B3+G27)</f>
        <v>100</v>
      </c>
      <c r="C8" s="89"/>
      <c r="D8" s="89"/>
      <c r="E8" s="89"/>
      <c r="F8" s="62"/>
      <c r="G8" s="85"/>
      <c r="H8" s="85"/>
      <c r="I8" s="90"/>
      <c r="J8" s="85"/>
      <c r="K8" s="85"/>
      <c r="L8" s="85"/>
      <c r="M8" s="85"/>
      <c r="N8" s="85"/>
      <c r="O8" s="85"/>
    </row>
    <row r="9" customFormat="false" ht="8.25" hidden="false" customHeight="true" outlineLevel="0" collapsed="false">
      <c r="A9" s="82"/>
      <c r="B9" s="89"/>
      <c r="C9" s="89"/>
      <c r="D9" s="89"/>
      <c r="E9" s="89"/>
      <c r="F9" s="62"/>
      <c r="G9" s="85"/>
      <c r="H9" s="85"/>
      <c r="I9" s="85"/>
      <c r="J9" s="85"/>
      <c r="K9" s="85"/>
      <c r="L9" s="85"/>
      <c r="M9" s="85"/>
      <c r="N9" s="85"/>
      <c r="O9" s="85"/>
    </row>
    <row r="10" customFormat="false" ht="8.25" hidden="false" customHeight="true" outlineLevel="0" collapsed="false">
      <c r="A10" s="82"/>
      <c r="B10" s="89"/>
      <c r="C10" s="89"/>
      <c r="D10" s="89"/>
      <c r="E10" s="89"/>
      <c r="F10" s="62"/>
      <c r="G10" s="85"/>
      <c r="H10" s="85"/>
      <c r="I10" s="85"/>
      <c r="J10" s="85"/>
      <c r="K10" s="85"/>
      <c r="L10" s="85"/>
      <c r="M10" s="85"/>
      <c r="N10" s="85"/>
      <c r="O10" s="85"/>
    </row>
    <row r="11" customFormat="false" ht="13.5" hidden="false" customHeight="false" outlineLevel="0" collapsed="false">
      <c r="A11" s="82"/>
      <c r="B11" s="91" t="n">
        <f aca="false">B3+G27</f>
        <v>100</v>
      </c>
      <c r="C11" s="82"/>
      <c r="D11" s="82"/>
      <c r="E11" s="82"/>
      <c r="F11" s="62"/>
      <c r="G11" s="62"/>
      <c r="H11" s="85"/>
      <c r="I11" s="85"/>
      <c r="J11" s="85"/>
      <c r="K11" s="85"/>
      <c r="L11" s="85"/>
      <c r="M11" s="85"/>
      <c r="N11" s="85"/>
      <c r="O11" s="85"/>
    </row>
    <row r="12" customFormat="false" ht="45" hidden="false" customHeight="true" outlineLevel="0" collapsed="false">
      <c r="B12" s="92" t="s">
        <v>31</v>
      </c>
      <c r="C12" s="92"/>
      <c r="D12" s="93" t="s">
        <v>33</v>
      </c>
      <c r="E12" s="92" t="s">
        <v>34</v>
      </c>
      <c r="F12" s="92" t="s">
        <v>35</v>
      </c>
      <c r="G12" s="92" t="s">
        <v>36</v>
      </c>
      <c r="H12" s="94" t="s">
        <v>37</v>
      </c>
      <c r="I12" s="85"/>
      <c r="J12" s="85"/>
      <c r="K12" s="85"/>
      <c r="L12" s="85"/>
      <c r="M12" s="85"/>
      <c r="N12" s="85"/>
      <c r="O12" s="85"/>
    </row>
    <row r="13" customFormat="false" ht="15" hidden="false" customHeight="true" outlineLevel="0" collapsed="false">
      <c r="B13" s="95" t="str">
        <f aca="false">'DADOS 2008'!B216</f>
        <v>Paulo</v>
      </c>
      <c r="C13" s="95"/>
      <c r="D13" s="96" t="n">
        <f aca="false">SUM('DADOS 2008'!CI5,'DADOS 2008'!CI26,'DADOS 2008'!CI45,'DADOS 2008'!CI64,'DADOS 2008'!CI83,'DADOS 2008'!CI102,'DADOS 2008'!CI121,'DADOS 2008'!CI140,'DADOS 2008'!CI159,'DADOS 2008'!CI178,'DADOS 2008'!CI197,'DADOS 2008'!CI216)</f>
        <v>7</v>
      </c>
      <c r="E13" s="97" t="n">
        <f aca="false">SUM('DADOS 2008'!AP5,'DADOS 2008'!AP26,'DADOS 2008'!AP45,'DADOS 2008'!AP64,'DADOS 2008'!AP83,'DADOS 2008'!AP102,'DADOS 2008'!AP121,'DADOS 2008'!AP140,'DADOS 2008'!AP159,'DADOS 2008'!AP178,'DADOS 2008'!AP197,'DADOS 2008'!AP216)</f>
        <v>1</v>
      </c>
      <c r="F13" s="98" t="n">
        <f aca="false">SUM('DADOS 2008'!AQ5,'DADOS 2008'!AQ26,'DADOS 2008'!AQ45,'DADOS 2008'!AQ64,'DADOS 2008'!AQ83,'DADOS 2008'!AQ102,'DADOS 2008'!AQ121,'DADOS 2008'!AQ140,'DADOS 2008'!AQ159,'DADOS 2008'!AQ178,'DADOS 2008'!AQ197,'DADOS 2008'!AQ216)</f>
        <v>4</v>
      </c>
      <c r="G13" s="99" t="n">
        <f aca="false">SUM('DADOS 2008'!CJ5,'DADOS 2008'!CJ26,'DADOS 2008'!CJ45,'DADOS 2008'!CJ64,'DADOS 2008'!CJ83,'DADOS 2008'!CJ102,'DADOS 2008'!CJ121,'DADOS 2008'!CJ140,'DADOS 2008'!CJ159,'DADOS 2008'!CJ178,'DADOS 2008'!CJ197,'DADOS 2008'!CJ216)</f>
        <v>3.4</v>
      </c>
      <c r="H13" s="100" t="n">
        <f aca="false">IF(F13,G13/F13,0)</f>
        <v>0.85</v>
      </c>
      <c r="I13" s="90"/>
      <c r="J13" s="85"/>
      <c r="K13" s="85"/>
      <c r="L13" s="85"/>
      <c r="M13" s="85"/>
      <c r="N13" s="85"/>
      <c r="O13" s="85"/>
    </row>
    <row r="14" customFormat="false" ht="15" hidden="false" customHeight="true" outlineLevel="0" collapsed="false">
      <c r="B14" s="101" t="str">
        <f aca="false">'DADOS 2008'!B217</f>
        <v>Carlos</v>
      </c>
      <c r="C14" s="101"/>
      <c r="D14" s="102" t="n">
        <f aca="false">SUM('DADOS 2008'!CI6,'DADOS 2008'!CI27,'DADOS 2008'!CI46,'DADOS 2008'!CI65,'DADOS 2008'!CI84,'DADOS 2008'!CI103,'DADOS 2008'!CI122,'DADOS 2008'!CI141,'DADOS 2008'!CI160,'DADOS 2008'!CI179,'DADOS 2008'!CI198,'DADOS 2008'!CI217)</f>
        <v>10</v>
      </c>
      <c r="E14" s="103" t="n">
        <f aca="false">SUM('DADOS 2008'!AP6,'DADOS 2008'!AP27,'DADOS 2008'!AP46,'DADOS 2008'!AP65,'DADOS 2008'!AP84,'DADOS 2008'!AP103,'DADOS 2008'!AP122,'DADOS 2008'!AP141,'DADOS 2008'!AP160,'DADOS 2008'!AP179,'DADOS 2008'!AP198,'DADOS 2008'!AP217)</f>
        <v>1</v>
      </c>
      <c r="F14" s="104" t="n">
        <f aca="false">SUM('DADOS 2008'!AQ6,'DADOS 2008'!AQ27,'DADOS 2008'!AQ46,'DADOS 2008'!AQ65,'DADOS 2008'!AQ84,'DADOS 2008'!AQ103,'DADOS 2008'!AQ122,'DADOS 2008'!AQ141,'DADOS 2008'!AQ160,'DADOS 2008'!AQ179,'DADOS 2008'!AQ198,'DADOS 2008'!AQ217)</f>
        <v>0</v>
      </c>
      <c r="G14" s="105" t="n">
        <f aca="false">SUM('DADOS 2008'!CJ6,'DADOS 2008'!CJ27,'DADOS 2008'!CJ46,'DADOS 2008'!CJ65,'DADOS 2008'!CJ84,'DADOS 2008'!CJ103,'DADOS 2008'!CJ122,'DADOS 2008'!CJ141,'DADOS 2008'!CJ160,'DADOS 2008'!CJ179,'DADOS 2008'!CJ198,'DADOS 2008'!CJ217)</f>
        <v>0</v>
      </c>
      <c r="H14" s="106" t="n">
        <f aca="false">IF(F14,G14/F14,0)</f>
        <v>0</v>
      </c>
      <c r="I14" s="90"/>
      <c r="J14" s="85"/>
      <c r="K14" s="85"/>
      <c r="L14" s="85"/>
      <c r="M14" s="85"/>
      <c r="N14" s="85"/>
      <c r="O14" s="85"/>
    </row>
    <row r="15" customFormat="false" ht="15" hidden="false" customHeight="true" outlineLevel="0" collapsed="false">
      <c r="B15" s="101" t="str">
        <f aca="false">'DADOS 2008'!B218</f>
        <v>João</v>
      </c>
      <c r="C15" s="101"/>
      <c r="D15" s="102" t="n">
        <f aca="false">SUM('DADOS 2008'!CI7,'DADOS 2008'!CI28,'DADOS 2008'!CI47,'DADOS 2008'!CI66,'DADOS 2008'!CI85,'DADOS 2008'!CI104,'DADOS 2008'!CI123,'DADOS 2008'!CI142,'DADOS 2008'!CI161,'DADOS 2008'!CI180,'DADOS 2008'!CI199,'DADOS 2008'!CI218)</f>
        <v>6</v>
      </c>
      <c r="E15" s="103" t="n">
        <f aca="false">SUM('DADOS 2008'!AP7,'DADOS 2008'!AP28,'DADOS 2008'!AP47,'DADOS 2008'!AP66,'DADOS 2008'!AP85,'DADOS 2008'!AP104,'DADOS 2008'!AP123,'DADOS 2008'!AP142,'DADOS 2008'!AP161,'DADOS 2008'!AP180,'DADOS 2008'!AP199,'DADOS 2008'!AP218)</f>
        <v>1</v>
      </c>
      <c r="F15" s="104" t="n">
        <f aca="false">SUM('DADOS 2008'!AQ7,'DADOS 2008'!AQ28,'DADOS 2008'!AQ47,'DADOS 2008'!AQ66,'DADOS 2008'!AQ85,'DADOS 2008'!AQ104,'DADOS 2008'!AQ123,'DADOS 2008'!AQ142,'DADOS 2008'!AQ161,'DADOS 2008'!AQ180,'DADOS 2008'!AQ199,'DADOS 2008'!AQ218)</f>
        <v>1</v>
      </c>
      <c r="G15" s="105" t="n">
        <f aca="false">SUM('DADOS 2008'!CJ7,'DADOS 2008'!CJ28,'DADOS 2008'!CJ47,'DADOS 2008'!CJ66,'DADOS 2008'!CJ85,'DADOS 2008'!CJ104,'DADOS 2008'!CJ123,'DADOS 2008'!CJ142,'DADOS 2008'!CJ161,'DADOS 2008'!CJ180,'DADOS 2008'!CJ199,'DADOS 2008'!CJ218)</f>
        <v>0.9</v>
      </c>
      <c r="H15" s="106" t="n">
        <f aca="false">IF(F15,G15/F15,0)</f>
        <v>0.9</v>
      </c>
      <c r="I15" s="90"/>
      <c r="J15" s="85"/>
      <c r="K15" s="85"/>
      <c r="L15" s="85"/>
      <c r="M15" s="85"/>
      <c r="N15" s="85"/>
      <c r="O15" s="85"/>
    </row>
    <row r="16" customFormat="false" ht="15" hidden="false" customHeight="true" outlineLevel="0" collapsed="false">
      <c r="B16" s="101" t="str">
        <f aca="false">'DADOS 2008'!B219</f>
        <v>Henrique</v>
      </c>
      <c r="C16" s="101"/>
      <c r="D16" s="102" t="n">
        <f aca="false">SUM('DADOS 2008'!CI8,'DADOS 2008'!CI29,'DADOS 2008'!CI48,'DADOS 2008'!CI67,'DADOS 2008'!CI86,'DADOS 2008'!CI105,'DADOS 2008'!CI124,'DADOS 2008'!CI143,'DADOS 2008'!CI162,'DADOS 2008'!CI181,'DADOS 2008'!CI200,'DADOS 2008'!CI219)</f>
        <v>10</v>
      </c>
      <c r="E16" s="103" t="n">
        <f aca="false">SUM('DADOS 2008'!AP8,'DADOS 2008'!AP29,'DADOS 2008'!AP48,'DADOS 2008'!AP67,'DADOS 2008'!AP86,'DADOS 2008'!AP105,'DADOS 2008'!AP124,'DADOS 2008'!AP143,'DADOS 2008'!AP162,'DADOS 2008'!AP181,'DADOS 2008'!AP200,'DADOS 2008'!AP219)</f>
        <v>2</v>
      </c>
      <c r="F16" s="104" t="n">
        <f aca="false">SUM('DADOS 2008'!AQ8,'DADOS 2008'!AQ29,'DADOS 2008'!AQ48,'DADOS 2008'!AQ67,'DADOS 2008'!AQ86,'DADOS 2008'!AQ105,'DADOS 2008'!AQ124,'DADOS 2008'!AQ143,'DADOS 2008'!AQ162,'DADOS 2008'!AQ181,'DADOS 2008'!AQ200,'DADOS 2008'!AQ219)</f>
        <v>0</v>
      </c>
      <c r="G16" s="105" t="n">
        <f aca="false">SUM('DADOS 2008'!CJ8,'DADOS 2008'!CJ29,'DADOS 2008'!CJ48,'DADOS 2008'!CJ67,'DADOS 2008'!CJ86,'DADOS 2008'!CJ105,'DADOS 2008'!CJ124,'DADOS 2008'!CJ143,'DADOS 2008'!CJ162,'DADOS 2008'!CJ181,'DADOS 2008'!CJ200,'DADOS 2008'!CJ219)</f>
        <v>0</v>
      </c>
      <c r="H16" s="106" t="n">
        <f aca="false">IF(F16,G16/F16,0)</f>
        <v>0</v>
      </c>
      <c r="I16" s="90"/>
      <c r="J16" s="85"/>
      <c r="K16" s="85"/>
      <c r="L16" s="85"/>
      <c r="M16" s="85"/>
      <c r="N16" s="85"/>
      <c r="O16" s="85"/>
    </row>
    <row r="17" customFormat="false" ht="15" hidden="false" customHeight="true" outlineLevel="0" collapsed="false">
      <c r="B17" s="101" t="str">
        <f aca="false">'DADOS 2008'!B220</f>
        <v>António</v>
      </c>
      <c r="C17" s="101"/>
      <c r="D17" s="102" t="n">
        <f aca="false">SUM('DADOS 2008'!CI9,'DADOS 2008'!CI30,'DADOS 2008'!CI49,'DADOS 2008'!CI68,'DADOS 2008'!CI87,'DADOS 2008'!CI106,'DADOS 2008'!CI125,'DADOS 2008'!CI144,'DADOS 2008'!CI163,'DADOS 2008'!CI182,'DADOS 2008'!CI201,'DADOS 2008'!CI220)</f>
        <v>10</v>
      </c>
      <c r="E17" s="103" t="n">
        <f aca="false">SUM('DADOS 2008'!AP9,'DADOS 2008'!AP30,'DADOS 2008'!AP49,'DADOS 2008'!AP68,'DADOS 2008'!AP87,'DADOS 2008'!AP106,'DADOS 2008'!AP125,'DADOS 2008'!AP144,'DADOS 2008'!AP163,'DADOS 2008'!AP182,'DADOS 2008'!AP201,'DADOS 2008'!AP220)</f>
        <v>0</v>
      </c>
      <c r="F17" s="104" t="n">
        <f aca="false">SUM('DADOS 2008'!AQ9,'DADOS 2008'!AQ30,'DADOS 2008'!AQ49,'DADOS 2008'!AQ68,'DADOS 2008'!AQ87,'DADOS 2008'!AQ106,'DADOS 2008'!AQ125,'DADOS 2008'!AQ144,'DADOS 2008'!AQ163,'DADOS 2008'!AQ182,'DADOS 2008'!AQ201,'DADOS 2008'!AQ220)</f>
        <v>3</v>
      </c>
      <c r="G17" s="105" t="n">
        <f aca="false">SUM('DADOS 2008'!CJ9,'DADOS 2008'!CJ30,'DADOS 2008'!CJ49,'DADOS 2008'!CJ68,'DADOS 2008'!CJ87,'DADOS 2008'!CJ106,'DADOS 2008'!CJ125,'DADOS 2008'!CJ144,'DADOS 2008'!CJ163,'DADOS 2008'!CJ182,'DADOS 2008'!CJ201,'DADOS 2008'!CJ220)</f>
        <v>1.9</v>
      </c>
      <c r="H17" s="106" t="n">
        <f aca="false">IF(F17,G17/F17,0)</f>
        <v>0.633333333333333</v>
      </c>
      <c r="I17" s="90"/>
      <c r="J17" s="85"/>
      <c r="K17" s="85"/>
      <c r="L17" s="85"/>
      <c r="M17" s="85"/>
      <c r="N17" s="85"/>
      <c r="O17" s="85"/>
    </row>
    <row r="18" customFormat="false" ht="15" hidden="false" customHeight="true" outlineLevel="0" collapsed="false">
      <c r="B18" s="101" t="str">
        <f aca="false">'DADOS 2008'!B221</f>
        <v>Joana</v>
      </c>
      <c r="C18" s="101"/>
      <c r="D18" s="102" t="n">
        <f aca="false">SUM('DADOS 2008'!CI10,'DADOS 2008'!CI31,'DADOS 2008'!CI50,'DADOS 2008'!CI69,'DADOS 2008'!CI88,'DADOS 2008'!CI107,'DADOS 2008'!CI126,'DADOS 2008'!CI145,'DADOS 2008'!CI164,'DADOS 2008'!CI183,'DADOS 2008'!CI202,'DADOS 2008'!CI221)</f>
        <v>10</v>
      </c>
      <c r="E18" s="103" t="n">
        <f aca="false">SUM('DADOS 2008'!AP10,'DADOS 2008'!AP31,'DADOS 2008'!AP50,'DADOS 2008'!AP69,'DADOS 2008'!AP88,'DADOS 2008'!AP107,'DADOS 2008'!AP126,'DADOS 2008'!AP145,'DADOS 2008'!AP164,'DADOS 2008'!AP183,'DADOS 2008'!AP202,'DADOS 2008'!AP221)</f>
        <v>4</v>
      </c>
      <c r="F18" s="104" t="n">
        <f aca="false">SUM('DADOS 2008'!AQ10,'DADOS 2008'!AQ31,'DADOS 2008'!AQ50,'DADOS 2008'!AQ69,'DADOS 2008'!AQ88,'DADOS 2008'!AQ107,'DADOS 2008'!AQ126,'DADOS 2008'!AQ145,'DADOS 2008'!AQ164,'DADOS 2008'!AQ183,'DADOS 2008'!AQ202,'DADOS 2008'!AQ221)</f>
        <v>1</v>
      </c>
      <c r="G18" s="105" t="n">
        <f aca="false">SUM('DADOS 2008'!CJ10,'DADOS 2008'!CJ31,'DADOS 2008'!CJ50,'DADOS 2008'!CJ69,'DADOS 2008'!CJ88,'DADOS 2008'!CJ107,'DADOS 2008'!CJ126,'DADOS 2008'!CJ145,'DADOS 2008'!CJ164,'DADOS 2008'!CJ183,'DADOS 2008'!CJ202,'DADOS 2008'!CJ221)</f>
        <v>0.9</v>
      </c>
      <c r="H18" s="106" t="n">
        <f aca="false">IF(F18,G18/F18,0)</f>
        <v>0.9</v>
      </c>
      <c r="I18" s="90"/>
      <c r="J18" s="85"/>
      <c r="K18" s="85"/>
      <c r="L18" s="85"/>
      <c r="M18" s="85"/>
      <c r="N18" s="85"/>
      <c r="O18" s="85"/>
    </row>
    <row r="19" customFormat="false" ht="15.75" hidden="false" customHeight="false" outlineLevel="0" collapsed="false">
      <c r="B19" s="101" t="str">
        <f aca="false">'DADOS 2008'!B222</f>
        <v>Carla</v>
      </c>
      <c r="C19" s="101"/>
      <c r="D19" s="102" t="n">
        <f aca="false">SUM('DADOS 2008'!CI11,'DADOS 2008'!CI32,'DADOS 2008'!CI51,'DADOS 2008'!CI70,'DADOS 2008'!CI89,'DADOS 2008'!CI108,'DADOS 2008'!CI127,'DADOS 2008'!CI146,'DADOS 2008'!CI165,'DADOS 2008'!CI184,'DADOS 2008'!CI203,'DADOS 2008'!CI222)</f>
        <v>10</v>
      </c>
      <c r="E19" s="103" t="n">
        <f aca="false">SUM('DADOS 2008'!AP11,'DADOS 2008'!AP32,'DADOS 2008'!AP51,'DADOS 2008'!AP70,'DADOS 2008'!AP89,'DADOS 2008'!AP108,'DADOS 2008'!AP127,'DADOS 2008'!AP146,'DADOS 2008'!AP165,'DADOS 2008'!AP184,'DADOS 2008'!AP203,'DADOS 2008'!AP222)</f>
        <v>0</v>
      </c>
      <c r="F19" s="104" t="n">
        <f aca="false">SUM('DADOS 2008'!AQ11,'DADOS 2008'!AQ32,'DADOS 2008'!AQ51,'DADOS 2008'!AQ70,'DADOS 2008'!AQ89,'DADOS 2008'!AQ108,'DADOS 2008'!AQ127,'DADOS 2008'!AQ146,'DADOS 2008'!AQ165,'DADOS 2008'!AQ184,'DADOS 2008'!AQ203,'DADOS 2008'!AQ222)</f>
        <v>0</v>
      </c>
      <c r="G19" s="105" t="n">
        <f aca="false">SUM('DADOS 2008'!CJ11,'DADOS 2008'!CJ32,'DADOS 2008'!CJ51,'DADOS 2008'!CJ70,'DADOS 2008'!CJ89,'DADOS 2008'!CJ108,'DADOS 2008'!CJ127,'DADOS 2008'!CJ146,'DADOS 2008'!CJ165,'DADOS 2008'!CJ184,'DADOS 2008'!CJ203,'DADOS 2008'!CJ222)</f>
        <v>0</v>
      </c>
      <c r="H19" s="106" t="n">
        <f aca="false">IF(F19,G19/F19,0)</f>
        <v>0</v>
      </c>
      <c r="I19" s="90"/>
      <c r="J19" s="85"/>
      <c r="K19" s="85"/>
      <c r="L19" s="85"/>
      <c r="M19" s="85"/>
      <c r="N19" s="85"/>
      <c r="O19" s="85"/>
    </row>
    <row r="20" customFormat="false" ht="15.75" hidden="false" customHeight="false" outlineLevel="0" collapsed="false">
      <c r="B20" s="101" t="str">
        <f aca="false">'DADOS 2008'!B223</f>
        <v>Leonor</v>
      </c>
      <c r="C20" s="101"/>
      <c r="D20" s="102" t="n">
        <f aca="false">SUM('DADOS 2008'!CI12,'DADOS 2008'!CI33,'DADOS 2008'!CI52,'DADOS 2008'!CI71,'DADOS 2008'!CI90,'DADOS 2008'!CI109,'DADOS 2008'!CI128,'DADOS 2008'!CI147,'DADOS 2008'!CI166,'DADOS 2008'!CI185,'DADOS 2008'!CI204,'DADOS 2008'!CI223)</f>
        <v>9</v>
      </c>
      <c r="E20" s="103" t="n">
        <f aca="false">SUM('DADOS 2008'!AP12,'DADOS 2008'!AP33,'DADOS 2008'!AP52,'DADOS 2008'!AP71,'DADOS 2008'!AP90,'DADOS 2008'!AP109,'DADOS 2008'!AP128,'DADOS 2008'!AP147,'DADOS 2008'!AP166,'DADOS 2008'!AP185,'DADOS 2008'!AP204,'DADOS 2008'!AP223)</f>
        <v>0</v>
      </c>
      <c r="F20" s="104" t="n">
        <f aca="false">SUM('DADOS 2008'!AQ12,'DADOS 2008'!AQ33,'DADOS 2008'!AQ52,'DADOS 2008'!AQ71,'DADOS 2008'!AQ90,'DADOS 2008'!AQ109,'DADOS 2008'!AQ128,'DADOS 2008'!AQ147,'DADOS 2008'!AQ166,'DADOS 2008'!AQ185,'DADOS 2008'!AQ204,'DADOS 2008'!AQ223)</f>
        <v>1</v>
      </c>
      <c r="G20" s="105" t="n">
        <f aca="false">SUM('DADOS 2008'!CJ12,'DADOS 2008'!CJ33,'DADOS 2008'!CJ52,'DADOS 2008'!CJ71,'DADOS 2008'!CJ90,'DADOS 2008'!CJ109,'DADOS 2008'!CJ128,'DADOS 2008'!CJ147,'DADOS 2008'!CJ166,'DADOS 2008'!CJ185,'DADOS 2008'!CJ204,'DADOS 2008'!CJ223)</f>
        <v>1</v>
      </c>
      <c r="H20" s="106" t="n">
        <f aca="false">IF(F20,G20/F20,0)</f>
        <v>1</v>
      </c>
      <c r="I20" s="90"/>
      <c r="J20" s="85"/>
      <c r="K20" s="85"/>
      <c r="L20" s="85"/>
      <c r="M20" s="85"/>
      <c r="N20" s="85"/>
      <c r="O20" s="85"/>
    </row>
    <row r="21" customFormat="false" ht="15.75" hidden="false" customHeight="false" outlineLevel="0" collapsed="false">
      <c r="B21" s="101" t="str">
        <f aca="false">'DADOS 2008'!B224</f>
        <v>Almeida</v>
      </c>
      <c r="C21" s="101"/>
      <c r="D21" s="102" t="n">
        <f aca="false">SUM('DADOS 2008'!CI13,'DADOS 2008'!CI34,'DADOS 2008'!CI53,'DADOS 2008'!CI72,'DADOS 2008'!CI91,'DADOS 2008'!CI110,'DADOS 2008'!CI129,'DADOS 2008'!CI148,'DADOS 2008'!CI167,'DADOS 2008'!CI186,'DADOS 2008'!CI205,'DADOS 2008'!CI224)</f>
        <v>11</v>
      </c>
      <c r="E21" s="103" t="n">
        <f aca="false">SUM('DADOS 2008'!AP13,'DADOS 2008'!AP34,'DADOS 2008'!AP53,'DADOS 2008'!AP72,'DADOS 2008'!AP91,'DADOS 2008'!AP110,'DADOS 2008'!AP129,'DADOS 2008'!AP148,'DADOS 2008'!AP167,'DADOS 2008'!AP186,'DADOS 2008'!AP205,'DADOS 2008'!AP224)</f>
        <v>0</v>
      </c>
      <c r="F21" s="104" t="n">
        <f aca="false">SUM('DADOS 2008'!AQ13,'DADOS 2008'!AQ34,'DADOS 2008'!AQ53,'DADOS 2008'!AQ72,'DADOS 2008'!AQ91,'DADOS 2008'!AQ110,'DADOS 2008'!AQ129,'DADOS 2008'!AQ148,'DADOS 2008'!AQ167,'DADOS 2008'!AQ186,'DADOS 2008'!AQ205,'DADOS 2008'!AQ224)</f>
        <v>0</v>
      </c>
      <c r="G21" s="105" t="n">
        <f aca="false">SUM('DADOS 2008'!CJ13,'DADOS 2008'!CJ34,'DADOS 2008'!CJ53,'DADOS 2008'!CJ72,'DADOS 2008'!CJ91,'DADOS 2008'!CJ110,'DADOS 2008'!CJ129,'DADOS 2008'!CJ148,'DADOS 2008'!CJ167,'DADOS 2008'!CJ186,'DADOS 2008'!CJ205,'DADOS 2008'!CJ224)</f>
        <v>0</v>
      </c>
      <c r="H21" s="106" t="n">
        <f aca="false">IF(F21,G21/F21,0)</f>
        <v>0</v>
      </c>
      <c r="I21" s="90"/>
      <c r="J21" s="85"/>
      <c r="K21" s="85"/>
      <c r="L21" s="85"/>
      <c r="M21" s="85"/>
      <c r="N21" s="85"/>
      <c r="O21" s="85"/>
    </row>
    <row r="22" customFormat="false" ht="16.5" hidden="false" customHeight="false" outlineLevel="0" collapsed="false">
      <c r="B22" s="107" t="str">
        <f aca="false">'DADOS 2008'!B225</f>
        <v>Contente</v>
      </c>
      <c r="C22" s="107"/>
      <c r="D22" s="102" t="n">
        <f aca="false">SUM('DADOS 2008'!CI14,'DADOS 2008'!CI35,'DADOS 2008'!CI54,'DADOS 2008'!CI73,'DADOS 2008'!CI92,'DADOS 2008'!CI111,'DADOS 2008'!CI130,'DADOS 2008'!CI149,'DADOS 2008'!CI168,'DADOS 2008'!CI187,'DADOS 2008'!CI206,'DADOS 2008'!CI225)</f>
        <v>7</v>
      </c>
      <c r="E22" s="103" t="n">
        <f aca="false">SUM('DADOS 2008'!AP14,'DADOS 2008'!AP35,'DADOS 2008'!AP54,'DADOS 2008'!AP73,'DADOS 2008'!AP92,'DADOS 2008'!AP111,'DADOS 2008'!AP130,'DADOS 2008'!AP149,'DADOS 2008'!AP168,'DADOS 2008'!AP187,'DADOS 2008'!AP206,'DADOS 2008'!AP225)</f>
        <v>1</v>
      </c>
      <c r="F22" s="104" t="n">
        <f aca="false">SUM('DADOS 2008'!AQ14,'DADOS 2008'!AQ35,'DADOS 2008'!AQ54,'DADOS 2008'!AQ73,'DADOS 2008'!AQ92,'DADOS 2008'!AQ111,'DADOS 2008'!AQ130,'DADOS 2008'!AQ149,'DADOS 2008'!AQ168,'DADOS 2008'!AQ187,'DADOS 2008'!AQ206,'DADOS 2008'!AQ225)</f>
        <v>0</v>
      </c>
      <c r="G22" s="105" t="n">
        <f aca="false">SUM('DADOS 2008'!CJ14,'DADOS 2008'!CJ35,'DADOS 2008'!CJ54,'DADOS 2008'!CJ73,'DADOS 2008'!CJ92,'DADOS 2008'!CJ111,'DADOS 2008'!CJ130,'DADOS 2008'!CJ149,'DADOS 2008'!CJ168,'DADOS 2008'!CJ187,'DADOS 2008'!CJ206,'DADOS 2008'!CJ225)</f>
        <v>0</v>
      </c>
      <c r="H22" s="106" t="n">
        <f aca="false">IF(F22,G22/F22,0)</f>
        <v>0</v>
      </c>
      <c r="I22" s="90"/>
      <c r="J22" s="85"/>
      <c r="K22" s="85"/>
      <c r="L22" s="85"/>
      <c r="M22" s="85"/>
      <c r="N22" s="85"/>
      <c r="O22" s="85"/>
    </row>
    <row r="23" customFormat="false" ht="15.75" hidden="true" customHeight="true" outlineLevel="0" collapsed="false">
      <c r="B23" s="95" t="n">
        <f aca="false">'DADOS 2008'!B226</f>
        <v>0</v>
      </c>
      <c r="C23" s="95"/>
      <c r="D23" s="102" t="n">
        <f aca="false">SUM('DADOS 2008'!CI15,'DADOS 2008'!CI36,'DADOS 2008'!CI55,'DADOS 2008'!CI74,'DADOS 2008'!CI93,'DADOS 2008'!CI112,'DADOS 2008'!CI131,'DADOS 2008'!CI150,'DADOS 2008'!CI169,'DADOS 2008'!CI188,'DADOS 2008'!CI207,'DADOS 2008'!CI226)</f>
        <v>0</v>
      </c>
      <c r="E23" s="103" t="n">
        <f aca="false">SUM('DADOS 2008'!AP15,'DADOS 2008'!AP36,'DADOS 2008'!AP55,'DADOS 2008'!AP74,'DADOS 2008'!AP93,'DADOS 2008'!AP112,'DADOS 2008'!AP131,'DADOS 2008'!AP150,'DADOS 2008'!AP169,'DADOS 2008'!AP188,'DADOS 2008'!AP207,'DADOS 2008'!AP226)</f>
        <v>0</v>
      </c>
      <c r="F23" s="104" t="n">
        <f aca="false">SUM('DADOS 2008'!AQ15,'DADOS 2008'!AQ36,'DADOS 2008'!AQ55,'DADOS 2008'!AQ74,'DADOS 2008'!AQ93,'DADOS 2008'!AQ112,'DADOS 2008'!AQ131,'DADOS 2008'!AQ150,'DADOS 2008'!AQ169,'DADOS 2008'!AQ188,'DADOS 2008'!AQ207,'DADOS 2008'!AQ226)</f>
        <v>0</v>
      </c>
      <c r="G23" s="105" t="n">
        <f aca="false">SUM('DADOS 2008'!CJ15,'DADOS 2008'!CJ36,'DADOS 2008'!CJ55,'DADOS 2008'!CJ74,'DADOS 2008'!CJ93,'DADOS 2008'!CJ112,'DADOS 2008'!CJ131,'DADOS 2008'!CJ150,'DADOS 2008'!CJ169,'DADOS 2008'!CJ188,'DADOS 2008'!CJ207,'DADOS 2008'!CJ226)</f>
        <v>0</v>
      </c>
      <c r="H23" s="108" t="n">
        <f aca="false">IF(F23,G23/F23,0)</f>
        <v>0</v>
      </c>
      <c r="I23" s="90"/>
      <c r="J23" s="85"/>
      <c r="K23" s="85"/>
      <c r="L23" s="85"/>
      <c r="M23" s="85"/>
      <c r="N23" s="85"/>
      <c r="O23" s="85"/>
    </row>
    <row r="24" customFormat="false" ht="15.75" hidden="true" customHeight="true" outlineLevel="0" collapsed="false">
      <c r="B24" s="95" t="n">
        <f aca="false">'DADOS 2008'!B227</f>
        <v>0</v>
      </c>
      <c r="C24" s="95"/>
      <c r="D24" s="102" t="n">
        <f aca="false">SUM('DADOS 2008'!CI16,'DADOS 2008'!CI37,'DADOS 2008'!CI56,'DADOS 2008'!CI75,'DADOS 2008'!CI94,'DADOS 2008'!CI113,'DADOS 2008'!CI132,'DADOS 2008'!CI151,'DADOS 2008'!CI170,'DADOS 2008'!CI189,'DADOS 2008'!CI208,'DADOS 2008'!CI227)</f>
        <v>0</v>
      </c>
      <c r="E24" s="103" t="n">
        <f aca="false">SUM('DADOS 2008'!AP16,'DADOS 2008'!AP37,'DADOS 2008'!AP56,'DADOS 2008'!AP75,'DADOS 2008'!AP94,'DADOS 2008'!AP113,'DADOS 2008'!AP132,'DADOS 2008'!AP151,'DADOS 2008'!AP170,'DADOS 2008'!AP189,'DADOS 2008'!AP208,'DADOS 2008'!AP227)</f>
        <v>0</v>
      </c>
      <c r="F24" s="104" t="n">
        <f aca="false">SUM('DADOS 2008'!AQ16,'DADOS 2008'!AQ37,'DADOS 2008'!AQ56,'DADOS 2008'!AQ75,'DADOS 2008'!AQ94,'DADOS 2008'!AQ113,'DADOS 2008'!AQ132,'DADOS 2008'!AQ151,'DADOS 2008'!AQ170,'DADOS 2008'!AQ189,'DADOS 2008'!AQ208,'DADOS 2008'!AQ227)</f>
        <v>0</v>
      </c>
      <c r="G24" s="105" t="n">
        <f aca="false">SUM('DADOS 2008'!CJ16,'DADOS 2008'!CJ37,'DADOS 2008'!CJ56,'DADOS 2008'!CJ75,'DADOS 2008'!CJ94,'DADOS 2008'!CJ113,'DADOS 2008'!CJ132,'DADOS 2008'!CJ151,'DADOS 2008'!CJ170,'DADOS 2008'!CJ189,'DADOS 2008'!CJ208,'DADOS 2008'!CJ227)</f>
        <v>0</v>
      </c>
      <c r="H24" s="108" t="n">
        <f aca="false">IF(F24,G24/F24,0)</f>
        <v>0</v>
      </c>
      <c r="I24" s="90"/>
      <c r="J24" s="85"/>
      <c r="K24" s="85"/>
      <c r="L24" s="85"/>
      <c r="M24" s="85"/>
      <c r="N24" s="85"/>
      <c r="O24" s="85"/>
    </row>
    <row r="25" customFormat="false" ht="15.75" hidden="true" customHeight="true" outlineLevel="0" collapsed="false">
      <c r="B25" s="95" t="n">
        <f aca="false">'DADOS 2008'!B228</f>
        <v>0</v>
      </c>
      <c r="C25" s="95"/>
      <c r="D25" s="102" t="n">
        <f aca="false">SUM('DADOS 2008'!CI17,'DADOS 2008'!CI38,'DADOS 2008'!CI57,'DADOS 2008'!CI76,'DADOS 2008'!CI95,'DADOS 2008'!CI114,'DADOS 2008'!CI133,'DADOS 2008'!CI152,'DADOS 2008'!CI171,'DADOS 2008'!CI190,'DADOS 2008'!CI209,'DADOS 2008'!CI228)</f>
        <v>0</v>
      </c>
      <c r="E25" s="103" t="n">
        <f aca="false">SUM('DADOS 2008'!AP17,'DADOS 2008'!AP38,'DADOS 2008'!AP57,'DADOS 2008'!AP76,'DADOS 2008'!AP95,'DADOS 2008'!AP114,'DADOS 2008'!AP133,'DADOS 2008'!AP152,'DADOS 2008'!AP171,'DADOS 2008'!AP190,'DADOS 2008'!AP209,'DADOS 2008'!AP228)</f>
        <v>0</v>
      </c>
      <c r="F25" s="104" t="n">
        <f aca="false">SUM('DADOS 2008'!AQ17,'DADOS 2008'!AQ38,'DADOS 2008'!AQ57,'DADOS 2008'!AQ76,'DADOS 2008'!AQ95,'DADOS 2008'!AQ114,'DADOS 2008'!AQ133,'DADOS 2008'!AQ152,'DADOS 2008'!AQ171,'DADOS 2008'!AQ190,'DADOS 2008'!AQ209,'DADOS 2008'!AQ228)</f>
        <v>0</v>
      </c>
      <c r="G25" s="105" t="n">
        <f aca="false">SUM('DADOS 2008'!CJ17,'DADOS 2008'!CJ38,'DADOS 2008'!CJ57,'DADOS 2008'!CJ76,'DADOS 2008'!CJ95,'DADOS 2008'!CJ114,'DADOS 2008'!CJ133,'DADOS 2008'!CJ152,'DADOS 2008'!CJ171,'DADOS 2008'!CJ190,'DADOS 2008'!CJ209,'DADOS 2008'!CJ228)</f>
        <v>0</v>
      </c>
      <c r="H25" s="108" t="n">
        <f aca="false">IF(F25,G25/F25,0)</f>
        <v>0</v>
      </c>
      <c r="I25" s="90"/>
      <c r="J25" s="85"/>
      <c r="K25" s="85"/>
      <c r="L25" s="85"/>
      <c r="M25" s="85"/>
      <c r="N25" s="85"/>
      <c r="O25" s="85"/>
    </row>
    <row r="26" customFormat="false" ht="16.5" hidden="true" customHeight="true" outlineLevel="0" collapsed="false">
      <c r="B26" s="95" t="n">
        <f aca="false">'DADOS 2008'!B229</f>
        <v>0</v>
      </c>
      <c r="C26" s="95"/>
      <c r="D26" s="109" t="n">
        <f aca="false">SUM('DADOS 2008'!CI18,'DADOS 2008'!CI39,'DADOS 2008'!CI58,'DADOS 2008'!CI77,'DADOS 2008'!CI96,'DADOS 2008'!CI115,'DADOS 2008'!CI134,'DADOS 2008'!CI153,'DADOS 2008'!CI172,'DADOS 2008'!CI191,'DADOS 2008'!CI210,'DADOS 2008'!CI229)</f>
        <v>0</v>
      </c>
      <c r="E26" s="110" t="n">
        <f aca="false">SUM('DADOS 2008'!AP18,'DADOS 2008'!AP39,'DADOS 2008'!AP58,'DADOS 2008'!AP77,'DADOS 2008'!AP96,'DADOS 2008'!AP115,'DADOS 2008'!AP134,'DADOS 2008'!AP153,'DADOS 2008'!AP172,'DADOS 2008'!AP191,'DADOS 2008'!AP210,'DADOS 2008'!AP229)</f>
        <v>0</v>
      </c>
      <c r="F26" s="111" t="n">
        <f aca="false">SUM('DADOS 2008'!AQ18,'DADOS 2008'!AQ39,'DADOS 2008'!AQ58,'DADOS 2008'!AQ77,'DADOS 2008'!AQ96,'DADOS 2008'!AQ115,'DADOS 2008'!AQ134,'DADOS 2008'!AQ153,'DADOS 2008'!AQ172,'DADOS 2008'!AQ191,'DADOS 2008'!AQ210,'DADOS 2008'!AQ229)</f>
        <v>0</v>
      </c>
      <c r="G26" s="112" t="n">
        <f aca="false">SUM('DADOS 2008'!CJ18,'DADOS 2008'!CJ39,'DADOS 2008'!CJ58,'DADOS 2008'!CJ77,'DADOS 2008'!CJ96,'DADOS 2008'!CJ115,'DADOS 2008'!CJ134,'DADOS 2008'!CJ153,'DADOS 2008'!CJ172,'DADOS 2008'!CJ191,'DADOS 2008'!CJ210,'DADOS 2008'!CJ229)</f>
        <v>0</v>
      </c>
      <c r="H26" s="113" t="n">
        <f aca="false">IF(F26,G26/F26,0)</f>
        <v>0</v>
      </c>
      <c r="I26" s="90"/>
      <c r="J26" s="85"/>
      <c r="K26" s="85"/>
      <c r="L26" s="85"/>
      <c r="M26" s="85"/>
      <c r="N26" s="85"/>
      <c r="O26" s="85"/>
    </row>
    <row r="27" customFormat="false" ht="16.5" hidden="false" customHeight="false" outlineLevel="0" collapsed="false">
      <c r="B27" s="82"/>
      <c r="C27" s="82"/>
      <c r="D27" s="114"/>
      <c r="E27" s="115"/>
      <c r="F27" s="116" t="n">
        <f aca="false">SUM(F13:F26)</f>
        <v>10</v>
      </c>
      <c r="G27" s="117" t="n">
        <f aca="false">SUM(G13:G26)</f>
        <v>8.1</v>
      </c>
      <c r="H27" s="118"/>
      <c r="I27" s="88"/>
      <c r="J27" s="85"/>
      <c r="K27" s="85"/>
      <c r="L27" s="85"/>
      <c r="M27" s="85"/>
      <c r="N27" s="85"/>
      <c r="O27" s="85"/>
    </row>
    <row r="28" customFormat="false" ht="12.75" hidden="false" customHeight="false" outlineLevel="0" collapsed="false">
      <c r="B28" s="119" t="s">
        <v>38</v>
      </c>
      <c r="C28" s="120" t="n">
        <f aca="false">LARGE(B13:D26,1)</f>
        <v>11</v>
      </c>
      <c r="D28" s="121"/>
      <c r="E28" s="31" t="str">
        <f aca="false">INDEX(B13:B26,MATCH(C28,D13:D26,0))</f>
        <v>Almeida</v>
      </c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false" outlineLevel="0" collapsed="false">
      <c r="B29" s="119" t="s">
        <v>39</v>
      </c>
      <c r="C29" s="120" t="n">
        <f aca="false">LARGE(E13:E26,1)</f>
        <v>4</v>
      </c>
      <c r="D29" s="122"/>
      <c r="E29" s="123" t="str">
        <f aca="false">INDEX(B13:B26,MATCH(C29,E13:E26,0))</f>
        <v>Joana</v>
      </c>
      <c r="H29" s="85"/>
      <c r="I29" s="88"/>
      <c r="J29" s="85"/>
      <c r="K29" s="85"/>
      <c r="L29" s="85"/>
      <c r="M29" s="85"/>
      <c r="N29" s="85"/>
      <c r="O29" s="85"/>
    </row>
    <row r="30" customFormat="false" ht="12.75" hidden="false" customHeight="false" outlineLevel="0" collapsed="false">
      <c r="B30" s="119" t="s">
        <v>40</v>
      </c>
      <c r="C30" s="120" t="n">
        <f aca="false">LARGE(F13:F26,1)</f>
        <v>4</v>
      </c>
      <c r="D30" s="121"/>
      <c r="E30" s="123" t="str">
        <f aca="false">INDEX(B13:B26,MATCH(C30,F13:F26,0))</f>
        <v>Paulo</v>
      </c>
      <c r="H30" s="85"/>
      <c r="I30" s="85"/>
      <c r="J30" s="85"/>
      <c r="K30" s="85"/>
      <c r="L30" s="85"/>
      <c r="M30" s="85"/>
      <c r="N30" s="85"/>
      <c r="O30" s="85"/>
    </row>
    <row r="31" customFormat="false" ht="12.75" hidden="false" customHeight="false" outlineLevel="0" collapsed="false">
      <c r="B31" s="119" t="s">
        <v>41</v>
      </c>
      <c r="C31" s="124" t="n">
        <f aca="false">LARGE(G13:G26,1)</f>
        <v>3.4</v>
      </c>
      <c r="D31" s="122"/>
      <c r="E31" s="31" t="str">
        <f aca="false">INDEX(B13:B26,MATCH(C31,G13:G26,0))</f>
        <v>Paulo</v>
      </c>
      <c r="G31" s="125"/>
      <c r="H31" s="85"/>
      <c r="I31" s="85"/>
      <c r="J31" s="85"/>
      <c r="K31" s="85"/>
      <c r="L31" s="85"/>
      <c r="M31" s="85"/>
      <c r="N31" s="85"/>
      <c r="O31" s="85"/>
    </row>
    <row r="32" customFormat="false" ht="12.75" hidden="false" customHeight="false" outlineLevel="0" collapsed="false">
      <c r="B32" s="119" t="s">
        <v>42</v>
      </c>
      <c r="C32" s="124" t="n">
        <f aca="false">MIN(G13:G26)</f>
        <v>0</v>
      </c>
      <c r="D32" s="121"/>
      <c r="E32" s="31" t="str">
        <f aca="false">INDEX(B13:B26,MATCH(C32,G13:G26,0))</f>
        <v>Carlos</v>
      </c>
      <c r="H32" s="85"/>
      <c r="I32" s="85"/>
      <c r="J32" s="85"/>
      <c r="K32" s="85"/>
      <c r="L32" s="85"/>
      <c r="M32" s="85"/>
      <c r="N32" s="85"/>
      <c r="O32" s="85"/>
    </row>
    <row r="33" customFormat="false" ht="12.75" hidden="false" customHeight="false" outlineLevel="0" collapsed="false">
      <c r="H33" s="85"/>
      <c r="I33" s="85"/>
      <c r="J33" s="85"/>
      <c r="K33" s="85"/>
      <c r="L33" s="85"/>
      <c r="M33" s="85"/>
      <c r="N33" s="85"/>
      <c r="O33" s="85"/>
    </row>
  </sheetData>
  <mergeCells count="19">
    <mergeCell ref="B2:E2"/>
    <mergeCell ref="B3:E5"/>
    <mergeCell ref="B7:E7"/>
    <mergeCell ref="B8:E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14:58:38Z</dcterms:created>
  <dc:creator>DINFA</dc:creator>
  <dc:description/>
  <dc:language>en-US</dc:language>
  <cp:lastModifiedBy>DINFA</cp:lastModifiedBy>
  <cp:lastPrinted>2007-11-27T13:37:25Z</cp:lastPrinted>
  <dcterms:modified xsi:type="dcterms:W3CDTF">2008-11-07T08:55:16Z</dcterms:modified>
  <cp:revision>0</cp:revision>
  <dc:subject/>
  <dc:title/>
</cp:coreProperties>
</file>