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'B Estaleiro</t>
  </si>
  <si>
    <t xml:space="preserve">'C Movimento de Terras</t>
  </si>
  <si>
    <t xml:space="preserve">'D Demolições</t>
  </si>
  <si>
    <t xml:space="preserve">'E Fundações Especiais</t>
  </si>
  <si>
    <t xml:space="preserve">'F Obras de Contenção e Ancoragem</t>
  </si>
  <si>
    <t xml:space="preserve">'G Pavimentos Térreos</t>
  </si>
  <si>
    <t xml:space="preserve">'H Betão Armado - Fundaçõ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false" hidden="false" outlineLevel="0" max="2" min="2" style="1" width="9.14"/>
    <col collapsed="false" customWidth="true" hidden="false" outlineLevel="0" max="3" min="3" style="1" width="3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1" t="str">
        <f aca="false">MID(A1,2,FIND(" ",A1)-1)</f>
        <v>B </v>
      </c>
      <c r="C1" s="1" t="str">
        <f aca="false">RIGHT(A1,LEN(A1)-FIND(" ",A1))</f>
        <v>Estaleiro</v>
      </c>
    </row>
    <row r="2" customFormat="false" ht="12.75" hidden="false" customHeight="false" outlineLevel="0" collapsed="false">
      <c r="A2" s="3" t="s">
        <v>1</v>
      </c>
      <c r="B2" s="1" t="str">
        <f aca="false">MID(A2,2,FIND(" ",A2)-1)</f>
        <v>C </v>
      </c>
      <c r="C2" s="1" t="str">
        <f aca="false">RIGHT(A2,LEN(A2)-FIND(" ",A2))</f>
        <v>Movimento de Terras</v>
      </c>
    </row>
    <row r="3" customFormat="false" ht="12.75" hidden="false" customHeight="false" outlineLevel="0" collapsed="false">
      <c r="A3" s="3" t="s">
        <v>2</v>
      </c>
      <c r="B3" s="1" t="str">
        <f aca="false">MID(A3,2,FIND(" ",A3)-1)</f>
        <v>D </v>
      </c>
      <c r="C3" s="1" t="str">
        <f aca="false">RIGHT(A3,LEN(A3)-FIND(" ",A3))</f>
        <v>Demolições</v>
      </c>
    </row>
    <row r="4" customFormat="false" ht="12.75" hidden="false" customHeight="false" outlineLevel="0" collapsed="false">
      <c r="A4" s="3" t="s">
        <v>3</v>
      </c>
      <c r="B4" s="1" t="str">
        <f aca="false">MID(A4,2,FIND(" ",A4)-1)</f>
        <v>E </v>
      </c>
      <c r="C4" s="1" t="str">
        <f aca="false">RIGHT(A4,LEN(A4)-FIND(" ",A4))</f>
        <v>Fundações Especiais</v>
      </c>
    </row>
    <row r="5" customFormat="false" ht="12.75" hidden="false" customHeight="false" outlineLevel="0" collapsed="false">
      <c r="A5" s="3" t="s">
        <v>4</v>
      </c>
      <c r="B5" s="1" t="str">
        <f aca="false">MID(A5,2,FIND(" ",A5)-1)</f>
        <v>F </v>
      </c>
      <c r="C5" s="1" t="str">
        <f aca="false">RIGHT(A5,LEN(A5)-FIND(" ",A5))</f>
        <v>Obras de Contenção e Ancoragem</v>
      </c>
    </row>
    <row r="6" customFormat="false" ht="12.75" hidden="false" customHeight="false" outlineLevel="0" collapsed="false">
      <c r="A6" s="3" t="s">
        <v>5</v>
      </c>
      <c r="B6" s="1" t="str">
        <f aca="false">MID(A6,2,FIND(" ",A6)-1)</f>
        <v>G </v>
      </c>
      <c r="C6" s="1" t="str">
        <f aca="false">RIGHT(A6,LEN(A6)-FIND(" ",A6))</f>
        <v>Pavimentos Térreos</v>
      </c>
    </row>
    <row r="7" customFormat="false" ht="12.75" hidden="false" customHeight="false" outlineLevel="0" collapsed="false">
      <c r="A7" s="3" t="s">
        <v>6</v>
      </c>
      <c r="B7" s="1" t="str">
        <f aca="false">MID(A7,2,FIND(" ",A7)-1)</f>
        <v>H </v>
      </c>
      <c r="C7" s="1" t="str">
        <f aca="false">RIGHT(A7,LEN(A7)-FIND(" ",A7))</f>
        <v>Betão Armado - Fundaçõe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8:00:22Z</dcterms:created>
  <dc:creator>Jorge Paulino</dc:creator>
  <dc:description/>
  <dc:language>en-US</dc:language>
  <cp:lastModifiedBy>Jorge Paulino</cp:lastModifiedBy>
  <dcterms:modified xsi:type="dcterms:W3CDTF">2009-02-09T20:18:29Z</dcterms:modified>
  <cp:revision>0</cp:revision>
  <dc:subject/>
  <dc:title/>
</cp:coreProperties>
</file>